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831066"/>
        <c:axId val="19220872"/>
      </c:scatterChart>
      <c:valAx>
        <c:axId val="308310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0872"/>
        <c:crossBetween val="midCat"/>
      </c:valAx>
      <c:valAx>
        <c:axId val="192208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10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548511"/>
        <c:axId val="60899148"/>
      </c:scatterChart>
      <c:valAx>
        <c:axId val="8554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148"/>
        <c:crossesAt val="0"/>
        <c:crossBetween val="midCat"/>
      </c:valAx>
      <c:valAx>
        <c:axId val="6089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8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