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981602"/>
        <c:axId val="95365128"/>
      </c:scatterChart>
      <c:valAx>
        <c:axId val="9398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128"/>
        <c:crossesAt val="0"/>
        <c:crossBetween val="midCat"/>
      </c:valAx>
      <c:valAx>
        <c:axId val="953651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6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403917"/>
        <c:axId val="47696747"/>
      </c:scatterChart>
      <c:valAx>
        <c:axId val="4340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747"/>
        <c:crossesAt val="0"/>
        <c:crossBetween val="midCat"/>
      </c:valAx>
      <c:valAx>
        <c:axId val="476967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171467"/>
        <c:axId val="12118191"/>
      </c:scatterChart>
      <c:valAx>
        <c:axId val="451714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191"/>
        <c:crossesAt val="0"/>
        <c:crossBetween val="midCat"/>
        <c:majorUnit val="10"/>
      </c:valAx>
      <c:valAx>
        <c:axId val="121181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736203"/>
        <c:axId val="14404745"/>
      </c:scatterChart>
      <c:valAx>
        <c:axId val="157362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745"/>
        <c:crossesAt val="0"/>
        <c:crossBetween val="midCat"/>
      </c:valAx>
      <c:valAx>
        <c:axId val="144047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550685"/>
        <c:axId val="20366225"/>
      </c:scatterChart>
      <c:valAx>
        <c:axId val="395506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225"/>
        <c:crossesAt val="0"/>
        <c:crossBetween val="midCat"/>
      </c:valAx>
      <c:valAx>
        <c:axId val="203662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