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63080"/>
        <c:axId val="26415793"/>
      </c:barChart>
      <c:catAx>
        <c:axId val="95363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15793"/>
        <c:auto val="1"/>
        <c:lblAlgn val="ctr"/>
        <c:lblOffset val="100"/>
        <c:noMultiLvlLbl val="0"/>
      </c:catAx>
      <c:valAx>
        <c:axId val="26415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630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94213"/>
        <c:axId val="57703282"/>
      </c:scatterChart>
      <c:valAx>
        <c:axId val="6799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282"/>
        <c:crossesAt val="0"/>
        <c:crossBetween val="midCat"/>
      </c:valAx>
      <c:valAx>
        <c:axId val="577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