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11753"/>
        <c:axId val="63949485"/>
      </c:scatterChart>
      <c:valAx>
        <c:axId val="73811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85"/>
        <c:crossBetween val="midCat"/>
      </c:valAx>
      <c:valAx>
        <c:axId val="63949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26812"/>
        <c:axId val="42720030"/>
      </c:scatterChart>
      <c:valAx>
        <c:axId val="918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30"/>
        <c:crossesAt val="0"/>
        <c:crossBetween val="midCat"/>
      </c:valAx>
      <c:valAx>
        <c:axId val="427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