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09162"/>
        <c:axId val="40985321"/>
      </c:scatterChart>
      <c:valAx>
        <c:axId val="75009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321"/>
        <c:crossBetween val="midCat"/>
      </c:valAx>
      <c:valAx>
        <c:axId val="40985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4883"/>
        <c:axId val="80902874"/>
      </c:scatterChart>
      <c:valAx>
        <c:axId val="870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874"/>
        <c:crossesAt val="0"/>
        <c:crossBetween val="midCat"/>
      </c:valAx>
      <c:valAx>
        <c:axId val="809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