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29677"/>
        <c:axId val="86100673"/>
      </c:scatterChart>
      <c:valAx>
        <c:axId val="1632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73"/>
        <c:crossesAt val="0"/>
        <c:crossBetween val="midCat"/>
      </c:valAx>
      <c:valAx>
        <c:axId val="86100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265532"/>
        <c:axId val="17923035"/>
      </c:scatterChart>
      <c:valAx>
        <c:axId val="6826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35"/>
        <c:crossesAt val="0"/>
        <c:crossBetween val="midCat"/>
      </c:valAx>
      <c:valAx>
        <c:axId val="17923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35081"/>
        <c:axId val="97715333"/>
      </c:scatterChart>
      <c:valAx>
        <c:axId val="53335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333"/>
        <c:crossesAt val="0"/>
        <c:crossBetween val="midCat"/>
        <c:majorUnit val="10"/>
      </c:valAx>
      <c:valAx>
        <c:axId val="97715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20733"/>
        <c:axId val="53073774"/>
      </c:scatterChart>
      <c:valAx>
        <c:axId val="55020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74"/>
        <c:crossesAt val="0"/>
        <c:crossBetween val="midCat"/>
      </c:valAx>
      <c:valAx>
        <c:axId val="53073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11916"/>
        <c:axId val="53109862"/>
      </c:scatterChart>
      <c:valAx>
        <c:axId val="91011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862"/>
        <c:crossesAt val="0"/>
        <c:crossBetween val="midCat"/>
      </c:valAx>
      <c:valAx>
        <c:axId val="53109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