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814343"/>
        <c:axId val="17347110"/>
      </c:barChart>
      <c:catAx>
        <c:axId val="25814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7110"/>
        <c:auto val="1"/>
        <c:lblAlgn val="ctr"/>
        <c:lblOffset val="100"/>
        <c:noMultiLvlLbl val="0"/>
      </c:catAx>
      <c:valAx>
        <c:axId val="17347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4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47917"/>
        <c:axId val="63369675"/>
      </c:scatterChart>
      <c:valAx>
        <c:axId val="618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75"/>
        <c:crossesAt val="0"/>
        <c:crossBetween val="midCat"/>
      </c:valAx>
      <c:valAx>
        <c:axId val="633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