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31534"/>
        <c:axId val="81048612"/>
      </c:scatterChart>
      <c:valAx>
        <c:axId val="50531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12"/>
        <c:crossBetween val="midCat"/>
      </c:valAx>
      <c:valAx>
        <c:axId val="81048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0852"/>
        <c:axId val="74001445"/>
      </c:scatterChart>
      <c:valAx>
        <c:axId val="22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45"/>
        <c:crossesAt val="0"/>
        <c:crossBetween val="midCat"/>
      </c:valAx>
      <c:valAx>
        <c:axId val="740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