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424215"/>
        <c:axId val="76117903"/>
      </c:scatterChart>
      <c:valAx>
        <c:axId val="2342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903"/>
        <c:crossesAt val="0"/>
        <c:crossBetween val="midCat"/>
      </c:valAx>
      <c:valAx>
        <c:axId val="76117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2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09543"/>
        <c:axId val="7943132"/>
      </c:scatterChart>
      <c:valAx>
        <c:axId val="3890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2"/>
        <c:crossesAt val="0"/>
        <c:crossBetween val="midCat"/>
      </c:valAx>
      <c:valAx>
        <c:axId val="7943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129376"/>
        <c:axId val="35761192"/>
      </c:scatterChart>
      <c:valAx>
        <c:axId val="80129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92"/>
        <c:crossesAt val="0"/>
        <c:crossBetween val="midCat"/>
        <c:majorUnit val="10"/>
      </c:valAx>
      <c:valAx>
        <c:axId val="35761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31693"/>
        <c:axId val="5346582"/>
      </c:scatterChart>
      <c:valAx>
        <c:axId val="31131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82"/>
        <c:crossesAt val="0"/>
        <c:crossBetween val="midCat"/>
      </c:valAx>
      <c:valAx>
        <c:axId val="53465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42879"/>
        <c:axId val="54610967"/>
      </c:scatterChart>
      <c:valAx>
        <c:axId val="404428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67"/>
        <c:crossesAt val="0"/>
        <c:crossBetween val="midCat"/>
      </c:valAx>
      <c:valAx>
        <c:axId val="54610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