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639846"/>
        <c:axId val="43503518"/>
      </c:barChart>
      <c:catAx>
        <c:axId val="20639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03518"/>
        <c:auto val="1"/>
        <c:lblAlgn val="ctr"/>
        <c:lblOffset val="100"/>
        <c:noMultiLvlLbl val="0"/>
      </c:catAx>
      <c:valAx>
        <c:axId val="43503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398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79064"/>
        <c:axId val="99083548"/>
      </c:scatterChart>
      <c:valAx>
        <c:axId val="2947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548"/>
        <c:crossesAt val="0"/>
        <c:crossBetween val="midCat"/>
      </c:valAx>
      <c:valAx>
        <c:axId val="9908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