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73844"/>
        <c:axId val="22885666"/>
      </c:scatterChart>
      <c:valAx>
        <c:axId val="51573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666"/>
        <c:crossBetween val="midCat"/>
      </c:valAx>
      <c:valAx>
        <c:axId val="22885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42965"/>
        <c:axId val="8445167"/>
      </c:scatterChart>
      <c:valAx>
        <c:axId val="200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7"/>
        <c:crossesAt val="0"/>
        <c:crossBetween val="midCat"/>
      </c:valAx>
      <c:valAx>
        <c:axId val="84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