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714870"/>
        <c:axId val="43547483"/>
      </c:scatterChart>
      <c:valAx>
        <c:axId val="8771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483"/>
        <c:crossesAt val="0"/>
        <c:crossBetween val="midCat"/>
      </c:valAx>
      <c:valAx>
        <c:axId val="435474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8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192308"/>
        <c:axId val="66014599"/>
      </c:scatterChart>
      <c:valAx>
        <c:axId val="1919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599"/>
        <c:crossesAt val="0"/>
        <c:crossBetween val="midCat"/>
      </c:valAx>
      <c:valAx>
        <c:axId val="660145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192331"/>
        <c:axId val="90291777"/>
      </c:scatterChart>
      <c:valAx>
        <c:axId val="301923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777"/>
        <c:crossesAt val="0"/>
        <c:crossBetween val="midCat"/>
        <c:majorUnit val="10"/>
      </c:valAx>
      <c:valAx>
        <c:axId val="902917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23229"/>
        <c:axId val="57223678"/>
      </c:scatterChart>
      <c:valAx>
        <c:axId val="70232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678"/>
        <c:crossesAt val="0"/>
        <c:crossBetween val="midCat"/>
      </c:valAx>
      <c:valAx>
        <c:axId val="572236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236372"/>
        <c:axId val="80092957"/>
      </c:scatterChart>
      <c:valAx>
        <c:axId val="332363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957"/>
        <c:crossesAt val="0"/>
        <c:crossBetween val="midCat"/>
      </c:valAx>
      <c:valAx>
        <c:axId val="800929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