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03808"/>
        <c:axId val="18389685"/>
      </c:barChart>
      <c:catAx>
        <c:axId val="79003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89685"/>
        <c:auto val="1"/>
        <c:lblAlgn val="ctr"/>
        <c:lblOffset val="100"/>
        <c:noMultiLvlLbl val="0"/>
      </c:catAx>
      <c:valAx>
        <c:axId val="18389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38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25213"/>
        <c:axId val="63380333"/>
      </c:scatterChart>
      <c:valAx>
        <c:axId val="8902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333"/>
        <c:crossesAt val="0"/>
        <c:crossBetween val="midCat"/>
      </c:valAx>
      <c:valAx>
        <c:axId val="633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