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93418"/>
        <c:axId val="52607686"/>
      </c:scatterChart>
      <c:valAx>
        <c:axId val="534934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686"/>
        <c:crossBetween val="midCat"/>
      </c:valAx>
      <c:valAx>
        <c:axId val="52607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4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8916"/>
        <c:axId val="2132289"/>
      </c:scatterChart>
      <c:valAx>
        <c:axId val="925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89"/>
        <c:crossesAt val="0"/>
        <c:crossBetween val="midCat"/>
      </c:valAx>
      <c:valAx>
        <c:axId val="21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