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08294"/>
        <c:axId val="55747850"/>
      </c:scatterChart>
      <c:valAx>
        <c:axId val="50008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50"/>
        <c:crossBetween val="midCat"/>
      </c:valAx>
      <c:valAx>
        <c:axId val="55747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18678"/>
        <c:axId val="60593252"/>
      </c:scatterChart>
      <c:valAx>
        <c:axId val="6761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252"/>
        <c:crossesAt val="0"/>
        <c:crossBetween val="midCat"/>
      </c:valAx>
      <c:valAx>
        <c:axId val="605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