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671365"/>
        <c:axId val="36575075"/>
      </c:scatterChart>
      <c:valAx>
        <c:axId val="1967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075"/>
        <c:crossesAt val="0"/>
        <c:crossBetween val="midCat"/>
      </c:valAx>
      <c:valAx>
        <c:axId val="365750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3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516671"/>
        <c:axId val="74706324"/>
      </c:scatterChart>
      <c:valAx>
        <c:axId val="6351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324"/>
        <c:crossesAt val="0"/>
        <c:crossBetween val="midCat"/>
      </c:valAx>
      <c:valAx>
        <c:axId val="747063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09172"/>
        <c:axId val="10806634"/>
      </c:scatterChart>
      <c:valAx>
        <c:axId val="34091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634"/>
        <c:crossesAt val="0"/>
        <c:crossBetween val="midCat"/>
        <c:majorUnit val="10"/>
      </c:valAx>
      <c:valAx>
        <c:axId val="108066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25419"/>
        <c:axId val="49188216"/>
      </c:scatterChart>
      <c:valAx>
        <c:axId val="43254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216"/>
        <c:crossesAt val="0"/>
        <c:crossBetween val="midCat"/>
      </c:valAx>
      <c:valAx>
        <c:axId val="491882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210233"/>
        <c:axId val="51258538"/>
      </c:scatterChart>
      <c:valAx>
        <c:axId val="362102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538"/>
        <c:crossesAt val="0"/>
        <c:crossBetween val="midCat"/>
      </c:valAx>
      <c:valAx>
        <c:axId val="512585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