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14843"/>
        <c:axId val="28794588"/>
      </c:scatterChart>
      <c:valAx>
        <c:axId val="37414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588"/>
        <c:crossBetween val="midCat"/>
      </c:valAx>
      <c:valAx>
        <c:axId val="28794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53460"/>
        <c:axId val="21982309"/>
      </c:scatterChart>
      <c:valAx>
        <c:axId val="477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309"/>
        <c:crossesAt val="0"/>
        <c:crossBetween val="midCat"/>
      </c:valAx>
      <c:valAx>
        <c:axId val="219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