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06790"/>
        <c:axId val="23888913"/>
      </c:scatterChart>
      <c:valAx>
        <c:axId val="68206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13"/>
        <c:crossBetween val="midCat"/>
      </c:valAx>
      <c:valAx>
        <c:axId val="23888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101"/>
        <c:axId val="80783518"/>
      </c:scatterChart>
      <c:valAx>
        <c:axId val="1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518"/>
        <c:crossesAt val="0"/>
        <c:crossBetween val="midCat"/>
      </c:valAx>
      <c:valAx>
        <c:axId val="807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