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95498"/>
        <c:axId val="37936736"/>
      </c:scatterChart>
      <c:valAx>
        <c:axId val="1049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736"/>
        <c:crossesAt val="0"/>
        <c:crossBetween val="midCat"/>
      </c:valAx>
      <c:valAx>
        <c:axId val="3793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76791"/>
        <c:axId val="24994950"/>
      </c:scatterChart>
      <c:valAx>
        <c:axId val="53176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4950"/>
        <c:crossesAt val="0"/>
        <c:crossBetween val="midCat"/>
      </c:valAx>
      <c:valAx>
        <c:axId val="2499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11494"/>
        <c:axId val="63692146"/>
      </c:scatterChart>
      <c:valAx>
        <c:axId val="7731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146"/>
        <c:crossesAt val="0"/>
        <c:crossBetween val="midCat"/>
      </c:valAx>
      <c:valAx>
        <c:axId val="6369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19836"/>
        <c:axId val="60560116"/>
      </c:scatterChart>
      <c:valAx>
        <c:axId val="1821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116"/>
        <c:crossesAt val="0"/>
        <c:crossBetween val="midCat"/>
      </c:valAx>
      <c:valAx>
        <c:axId val="6056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