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12978"/>
        <c:axId val="72607350"/>
      </c:barChart>
      <c:catAx>
        <c:axId val="4371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350"/>
        <c:auto val="1"/>
        <c:lblAlgn val="ctr"/>
        <c:lblOffset val="100"/>
        <c:noMultiLvlLbl val="0"/>
      </c:catAx>
      <c:valAx>
        <c:axId val="7260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26040"/>
        <c:axId val="20198130"/>
      </c:barChart>
      <c:catAx>
        <c:axId val="7412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130"/>
        <c:auto val="1"/>
        <c:lblAlgn val="ctr"/>
        <c:lblOffset val="100"/>
        <c:noMultiLvlLbl val="0"/>
      </c:catAx>
      <c:valAx>
        <c:axId val="2019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73786"/>
        <c:axId val="77257890"/>
      </c:barChart>
      <c:catAx>
        <c:axId val="1537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7890"/>
        <c:auto val="1"/>
        <c:lblAlgn val="ctr"/>
        <c:lblOffset val="100"/>
        <c:noMultiLvlLbl val="0"/>
      </c:catAx>
      <c:valAx>
        <c:axId val="7725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70327"/>
        <c:axId val="86420311"/>
      </c:barChart>
      <c:catAx>
        <c:axId val="8007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311"/>
        <c:auto val="1"/>
        <c:lblAlgn val="ctr"/>
        <c:lblOffset val="100"/>
        <c:noMultiLvlLbl val="0"/>
      </c:catAx>
      <c:valAx>
        <c:axId val="8642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57401"/>
        <c:axId val="38091013"/>
      </c:barChart>
      <c:catAx>
        <c:axId val="1735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013"/>
        <c:auto val="1"/>
        <c:lblAlgn val="ctr"/>
        <c:lblOffset val="100"/>
        <c:noMultiLvlLbl val="0"/>
      </c:catAx>
      <c:valAx>
        <c:axId val="3809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91615"/>
        <c:axId val="42235516"/>
      </c:barChart>
      <c:catAx>
        <c:axId val="4489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5516"/>
        <c:auto val="1"/>
        <c:lblAlgn val="ctr"/>
        <c:lblOffset val="100"/>
        <c:noMultiLvlLbl val="0"/>
      </c:catAx>
      <c:valAx>
        <c:axId val="4223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61572"/>
        <c:axId val="13337403"/>
      </c:barChart>
      <c:catAx>
        <c:axId val="8286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7403"/>
        <c:auto val="1"/>
        <c:lblAlgn val="ctr"/>
        <c:lblOffset val="100"/>
        <c:noMultiLvlLbl val="0"/>
      </c:catAx>
      <c:valAx>
        <c:axId val="1333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31754"/>
        <c:axId val="73276504"/>
      </c:barChart>
      <c:catAx>
        <c:axId val="8693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6504"/>
        <c:auto val="1"/>
        <c:lblAlgn val="ctr"/>
        <c:lblOffset val="100"/>
        <c:noMultiLvlLbl val="0"/>
      </c:catAx>
      <c:valAx>
        <c:axId val="7327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4216"/>
        <c:axId val="35040310"/>
      </c:barChart>
      <c:catAx>
        <c:axId val="837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310"/>
        <c:auto val="1"/>
        <c:lblAlgn val="ctr"/>
        <c:lblOffset val="100"/>
        <c:noMultiLvlLbl val="0"/>
      </c:catAx>
      <c:valAx>
        <c:axId val="3504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48139"/>
        <c:axId val="35549776"/>
      </c:barChart>
      <c:catAx>
        <c:axId val="2734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776"/>
        <c:auto val="1"/>
        <c:lblAlgn val="ctr"/>
        <c:lblOffset val="100"/>
        <c:noMultiLvlLbl val="0"/>
      </c:catAx>
      <c:valAx>
        <c:axId val="3554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129353"/>
        <c:axId val="31700304"/>
      </c:barChart>
      <c:catAx>
        <c:axId val="3512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0304"/>
        <c:auto val="1"/>
        <c:lblAlgn val="ctr"/>
        <c:lblOffset val="100"/>
        <c:noMultiLvlLbl val="0"/>
      </c:catAx>
      <c:valAx>
        <c:axId val="3170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79015"/>
        <c:axId val="60262059"/>
      </c:barChart>
      <c:catAx>
        <c:axId val="9097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059"/>
        <c:auto val="1"/>
        <c:lblAlgn val="ctr"/>
        <c:lblOffset val="100"/>
        <c:noMultiLvlLbl val="0"/>
      </c:catAx>
      <c:valAx>
        <c:axId val="6026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72896"/>
        <c:axId val="71797081"/>
      </c:barChart>
      <c:catAx>
        <c:axId val="2977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7081"/>
        <c:auto val="1"/>
        <c:lblAlgn val="ctr"/>
        <c:lblOffset val="100"/>
        <c:noMultiLvlLbl val="0"/>
      </c:catAx>
      <c:valAx>
        <c:axId val="7179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98903"/>
        <c:axId val="94589475"/>
      </c:barChart>
      <c:catAx>
        <c:axId val="8729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475"/>
        <c:auto val="1"/>
        <c:lblAlgn val="ctr"/>
        <c:lblOffset val="100"/>
        <c:noMultiLvlLbl val="0"/>
      </c:catAx>
      <c:valAx>
        <c:axId val="9458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46825"/>
        <c:axId val="71228057"/>
      </c:barChart>
      <c:catAx>
        <c:axId val="2504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057"/>
        <c:auto val="1"/>
        <c:lblAlgn val="ctr"/>
        <c:lblOffset val="100"/>
        <c:noMultiLvlLbl val="0"/>
      </c:catAx>
      <c:valAx>
        <c:axId val="7122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002564"/>
        <c:axId val="82475341"/>
      </c:barChart>
      <c:catAx>
        <c:axId val="1900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341"/>
        <c:auto val="1"/>
        <c:lblAlgn val="ctr"/>
        <c:lblOffset val="100"/>
        <c:noMultiLvlLbl val="0"/>
      </c:catAx>
      <c:valAx>
        <c:axId val="8247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104770"/>
        <c:axId val="22057136"/>
      </c:barChart>
      <c:catAx>
        <c:axId val="5210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136"/>
        <c:auto val="1"/>
        <c:lblAlgn val="ctr"/>
        <c:lblOffset val="100"/>
        <c:noMultiLvlLbl val="0"/>
      </c:catAx>
      <c:valAx>
        <c:axId val="2205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83443"/>
        <c:axId val="94736439"/>
      </c:barChart>
      <c:catAx>
        <c:axId val="1828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439"/>
        <c:auto val="1"/>
        <c:lblAlgn val="ctr"/>
        <c:lblOffset val="100"/>
        <c:noMultiLvlLbl val="0"/>
      </c:catAx>
      <c:valAx>
        <c:axId val="9473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