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22633"/>
        <c:axId val="85388470"/>
      </c:scatterChart>
      <c:valAx>
        <c:axId val="8802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470"/>
        <c:crossesAt val="0"/>
        <c:crossBetween val="midCat"/>
      </c:valAx>
      <c:valAx>
        <c:axId val="8538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00286"/>
        <c:axId val="58319699"/>
      </c:scatterChart>
      <c:valAx>
        <c:axId val="2310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699"/>
        <c:crossesAt val="0"/>
        <c:crossBetween val="midCat"/>
      </c:valAx>
      <c:valAx>
        <c:axId val="5831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6694"/>
        <c:axId val="69625798"/>
      </c:scatterChart>
      <c:valAx>
        <c:axId val="5523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798"/>
        <c:crossesAt val="0"/>
        <c:crossBetween val="midCat"/>
      </c:valAx>
      <c:valAx>
        <c:axId val="6962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5001"/>
        <c:axId val="16749680"/>
      </c:scatterChart>
      <c:valAx>
        <c:axId val="1729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680"/>
        <c:crossesAt val="0"/>
        <c:crossBetween val="midCat"/>
      </c:valAx>
      <c:valAx>
        <c:axId val="1674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