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65122"/>
        <c:axId val="82691122"/>
      </c:barChart>
      <c:catAx>
        <c:axId val="712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122"/>
        <c:auto val="1"/>
        <c:lblAlgn val="ctr"/>
        <c:lblOffset val="100"/>
        <c:noMultiLvlLbl val="0"/>
      </c:catAx>
      <c:valAx>
        <c:axId val="826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14683"/>
        <c:axId val="95324856"/>
      </c:barChart>
      <c:catAx>
        <c:axId val="3891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56"/>
        <c:auto val="1"/>
        <c:lblAlgn val="ctr"/>
        <c:lblOffset val="100"/>
        <c:noMultiLvlLbl val="0"/>
      </c:catAx>
      <c:valAx>
        <c:axId val="9532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32926"/>
        <c:axId val="23566920"/>
      </c:barChart>
      <c:catAx>
        <c:axId val="8413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920"/>
        <c:auto val="1"/>
        <c:lblAlgn val="ctr"/>
        <c:lblOffset val="100"/>
        <c:noMultiLvlLbl val="0"/>
      </c:catAx>
      <c:valAx>
        <c:axId val="235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17062"/>
        <c:axId val="36044796"/>
      </c:barChart>
      <c:catAx>
        <c:axId val="3581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796"/>
        <c:auto val="1"/>
        <c:lblAlgn val="ctr"/>
        <c:lblOffset val="100"/>
        <c:noMultiLvlLbl val="0"/>
      </c:catAx>
      <c:valAx>
        <c:axId val="3604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34639"/>
        <c:axId val="50483003"/>
      </c:barChart>
      <c:catAx>
        <c:axId val="9583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003"/>
        <c:auto val="1"/>
        <c:lblAlgn val="ctr"/>
        <c:lblOffset val="100"/>
        <c:noMultiLvlLbl val="0"/>
      </c:catAx>
      <c:valAx>
        <c:axId val="5048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30953"/>
        <c:axId val="98001522"/>
      </c:barChart>
      <c:catAx>
        <c:axId val="9943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522"/>
        <c:auto val="1"/>
        <c:lblAlgn val="ctr"/>
        <c:lblOffset val="100"/>
        <c:noMultiLvlLbl val="0"/>
      </c:catAx>
      <c:valAx>
        <c:axId val="980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06860"/>
        <c:axId val="62848299"/>
      </c:barChart>
      <c:catAx>
        <c:axId val="934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299"/>
        <c:auto val="1"/>
        <c:lblAlgn val="ctr"/>
        <c:lblOffset val="100"/>
        <c:noMultiLvlLbl val="0"/>
      </c:catAx>
      <c:valAx>
        <c:axId val="628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53909"/>
        <c:axId val="85354608"/>
      </c:barChart>
      <c:catAx>
        <c:axId val="156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608"/>
        <c:auto val="1"/>
        <c:lblAlgn val="ctr"/>
        <c:lblOffset val="100"/>
        <c:noMultiLvlLbl val="0"/>
      </c:catAx>
      <c:valAx>
        <c:axId val="853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96186"/>
        <c:axId val="76014992"/>
      </c:barChart>
      <c:catAx>
        <c:axId val="3849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992"/>
        <c:auto val="1"/>
        <c:lblAlgn val="ctr"/>
        <c:lblOffset val="100"/>
        <c:noMultiLvlLbl val="0"/>
      </c:catAx>
      <c:valAx>
        <c:axId val="760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26711"/>
        <c:axId val="91444236"/>
      </c:barChart>
      <c:catAx>
        <c:axId val="4332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236"/>
        <c:auto val="1"/>
        <c:lblAlgn val="ctr"/>
        <c:lblOffset val="100"/>
        <c:noMultiLvlLbl val="0"/>
      </c:catAx>
      <c:valAx>
        <c:axId val="914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07561"/>
        <c:axId val="94842725"/>
      </c:barChart>
      <c:catAx>
        <c:axId val="3450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725"/>
        <c:auto val="1"/>
        <c:lblAlgn val="ctr"/>
        <c:lblOffset val="100"/>
        <c:noMultiLvlLbl val="0"/>
      </c:catAx>
      <c:valAx>
        <c:axId val="948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0330"/>
        <c:axId val="46740551"/>
      </c:barChart>
      <c:catAx>
        <c:axId val="930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551"/>
        <c:auto val="1"/>
        <c:lblAlgn val="ctr"/>
        <c:lblOffset val="100"/>
        <c:noMultiLvlLbl val="0"/>
      </c:catAx>
      <c:valAx>
        <c:axId val="467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90738"/>
        <c:axId val="10896141"/>
      </c:barChart>
      <c:catAx>
        <c:axId val="1159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141"/>
        <c:auto val="1"/>
        <c:lblAlgn val="ctr"/>
        <c:lblOffset val="100"/>
        <c:noMultiLvlLbl val="0"/>
      </c:catAx>
      <c:valAx>
        <c:axId val="108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25539"/>
        <c:axId val="68901210"/>
      </c:barChart>
      <c:catAx>
        <c:axId val="232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210"/>
        <c:auto val="1"/>
        <c:lblAlgn val="ctr"/>
        <c:lblOffset val="100"/>
        <c:noMultiLvlLbl val="0"/>
      </c:catAx>
      <c:valAx>
        <c:axId val="689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30766"/>
        <c:axId val="24133819"/>
      </c:barChart>
      <c:catAx>
        <c:axId val="276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819"/>
        <c:auto val="1"/>
        <c:lblAlgn val="ctr"/>
        <c:lblOffset val="100"/>
        <c:noMultiLvlLbl val="0"/>
      </c:catAx>
      <c:valAx>
        <c:axId val="241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5702"/>
        <c:axId val="87495169"/>
      </c:barChart>
      <c:catAx>
        <c:axId val="4447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169"/>
        <c:auto val="1"/>
        <c:lblAlgn val="ctr"/>
        <c:lblOffset val="100"/>
        <c:noMultiLvlLbl val="0"/>
      </c:catAx>
      <c:valAx>
        <c:axId val="874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96475"/>
        <c:axId val="87170855"/>
      </c:barChart>
      <c:catAx>
        <c:axId val="650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855"/>
        <c:auto val="1"/>
        <c:lblAlgn val="ctr"/>
        <c:lblOffset val="100"/>
        <c:noMultiLvlLbl val="0"/>
      </c:catAx>
      <c:valAx>
        <c:axId val="871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24543"/>
        <c:axId val="91395607"/>
      </c:barChart>
      <c:catAx>
        <c:axId val="888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607"/>
        <c:auto val="1"/>
        <c:lblAlgn val="ctr"/>
        <c:lblOffset val="100"/>
        <c:noMultiLvlLbl val="0"/>
      </c:catAx>
      <c:valAx>
        <c:axId val="913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