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8617"/>
        <c:axId val="44213380"/>
      </c:scatterChart>
      <c:valAx>
        <c:axId val="3473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380"/>
        <c:crossesAt val="0"/>
        <c:crossBetween val="midCat"/>
      </c:valAx>
      <c:valAx>
        <c:axId val="4421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06880"/>
        <c:axId val="33512626"/>
      </c:scatterChart>
      <c:valAx>
        <c:axId val="7550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626"/>
        <c:crossesAt val="0"/>
        <c:crossBetween val="midCat"/>
      </c:valAx>
      <c:valAx>
        <c:axId val="3351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08753"/>
        <c:axId val="40415627"/>
      </c:scatterChart>
      <c:valAx>
        <c:axId val="7350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627"/>
        <c:crossesAt val="0"/>
        <c:crossBetween val="midCat"/>
      </c:valAx>
      <c:valAx>
        <c:axId val="4041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94891"/>
        <c:axId val="87478326"/>
      </c:scatterChart>
      <c:valAx>
        <c:axId val="7139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326"/>
        <c:crossesAt val="0"/>
        <c:crossBetween val="midCat"/>
      </c:valAx>
      <c:valAx>
        <c:axId val="8747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