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9534"/>
        <c:axId val="65396715"/>
      </c:barChart>
      <c:catAx>
        <c:axId val="194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15"/>
        <c:auto val="1"/>
        <c:lblAlgn val="ctr"/>
        <c:lblOffset val="100"/>
        <c:noMultiLvlLbl val="0"/>
      </c:catAx>
      <c:valAx>
        <c:axId val="653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43625"/>
        <c:axId val="26681635"/>
      </c:barChart>
      <c:catAx>
        <c:axId val="469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35"/>
        <c:auto val="1"/>
        <c:lblAlgn val="ctr"/>
        <c:lblOffset val="100"/>
        <c:noMultiLvlLbl val="0"/>
      </c:catAx>
      <c:valAx>
        <c:axId val="2668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1375"/>
        <c:axId val="35166316"/>
      </c:barChart>
      <c:catAx>
        <c:axId val="199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16"/>
        <c:auto val="1"/>
        <c:lblAlgn val="ctr"/>
        <c:lblOffset val="100"/>
        <c:noMultiLvlLbl val="0"/>
      </c:catAx>
      <c:valAx>
        <c:axId val="351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74998"/>
        <c:axId val="83223751"/>
      </c:barChart>
      <c:catAx>
        <c:axId val="780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51"/>
        <c:auto val="1"/>
        <c:lblAlgn val="ctr"/>
        <c:lblOffset val="100"/>
        <c:noMultiLvlLbl val="0"/>
      </c:catAx>
      <c:valAx>
        <c:axId val="832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96901"/>
        <c:axId val="16840744"/>
      </c:barChart>
      <c:catAx>
        <c:axId val="5179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44"/>
        <c:auto val="1"/>
        <c:lblAlgn val="ctr"/>
        <c:lblOffset val="100"/>
        <c:noMultiLvlLbl val="0"/>
      </c:catAx>
      <c:valAx>
        <c:axId val="168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3541"/>
        <c:axId val="78512353"/>
      </c:barChart>
      <c:catAx>
        <c:axId val="672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353"/>
        <c:auto val="1"/>
        <c:lblAlgn val="ctr"/>
        <c:lblOffset val="100"/>
        <c:noMultiLvlLbl val="0"/>
      </c:catAx>
      <c:valAx>
        <c:axId val="78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4924"/>
        <c:axId val="81575875"/>
      </c:barChart>
      <c:catAx>
        <c:axId val="883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875"/>
        <c:auto val="1"/>
        <c:lblAlgn val="ctr"/>
        <c:lblOffset val="100"/>
        <c:noMultiLvlLbl val="0"/>
      </c:catAx>
      <c:valAx>
        <c:axId val="815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5602"/>
        <c:axId val="83244377"/>
      </c:barChart>
      <c:catAx>
        <c:axId val="555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377"/>
        <c:auto val="1"/>
        <c:lblAlgn val="ctr"/>
        <c:lblOffset val="100"/>
        <c:noMultiLvlLbl val="0"/>
      </c:catAx>
      <c:valAx>
        <c:axId val="832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4355"/>
        <c:axId val="89959105"/>
      </c:barChart>
      <c:catAx>
        <c:axId val="929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105"/>
        <c:auto val="1"/>
        <c:lblAlgn val="ctr"/>
        <c:lblOffset val="100"/>
        <c:noMultiLvlLbl val="0"/>
      </c:catAx>
      <c:valAx>
        <c:axId val="899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3425"/>
        <c:axId val="79121600"/>
      </c:barChart>
      <c:catAx>
        <c:axId val="191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600"/>
        <c:auto val="1"/>
        <c:lblAlgn val="ctr"/>
        <c:lblOffset val="100"/>
        <c:noMultiLvlLbl val="0"/>
      </c:catAx>
      <c:valAx>
        <c:axId val="791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7682"/>
        <c:axId val="18462794"/>
      </c:barChart>
      <c:catAx>
        <c:axId val="304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94"/>
        <c:auto val="1"/>
        <c:lblAlgn val="ctr"/>
        <c:lblOffset val="100"/>
        <c:noMultiLvlLbl val="0"/>
      </c:catAx>
      <c:valAx>
        <c:axId val="184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7973"/>
        <c:axId val="98705931"/>
      </c:barChart>
      <c:catAx>
        <c:axId val="668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931"/>
        <c:auto val="1"/>
        <c:lblAlgn val="ctr"/>
        <c:lblOffset val="100"/>
        <c:noMultiLvlLbl val="0"/>
      </c:catAx>
      <c:valAx>
        <c:axId val="987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9125"/>
        <c:axId val="45301582"/>
      </c:barChart>
      <c:catAx>
        <c:axId val="223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582"/>
        <c:auto val="1"/>
        <c:lblAlgn val="ctr"/>
        <c:lblOffset val="100"/>
        <c:noMultiLvlLbl val="0"/>
      </c:catAx>
      <c:valAx>
        <c:axId val="453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2562"/>
        <c:axId val="95648253"/>
      </c:barChart>
      <c:catAx>
        <c:axId val="845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53"/>
        <c:auto val="1"/>
        <c:lblAlgn val="ctr"/>
        <c:lblOffset val="100"/>
        <c:noMultiLvlLbl val="0"/>
      </c:catAx>
      <c:valAx>
        <c:axId val="956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0344"/>
        <c:axId val="47537261"/>
      </c:barChart>
      <c:catAx>
        <c:axId val="531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261"/>
        <c:auto val="1"/>
        <c:lblAlgn val="ctr"/>
        <c:lblOffset val="100"/>
        <c:noMultiLvlLbl val="0"/>
      </c:catAx>
      <c:valAx>
        <c:axId val="475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0249"/>
        <c:axId val="46534395"/>
      </c:barChart>
      <c:catAx>
        <c:axId val="202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395"/>
        <c:auto val="1"/>
        <c:lblAlgn val="ctr"/>
        <c:lblOffset val="100"/>
        <c:noMultiLvlLbl val="0"/>
      </c:catAx>
      <c:valAx>
        <c:axId val="465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5665"/>
        <c:axId val="57801793"/>
      </c:barChart>
      <c:catAx>
        <c:axId val="907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793"/>
        <c:auto val="1"/>
        <c:lblAlgn val="ctr"/>
        <c:lblOffset val="100"/>
        <c:noMultiLvlLbl val="0"/>
      </c:catAx>
      <c:valAx>
        <c:axId val="578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2600"/>
        <c:axId val="22838287"/>
      </c:barChart>
      <c:catAx>
        <c:axId val="101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87"/>
        <c:auto val="1"/>
        <c:lblAlgn val="ctr"/>
        <c:lblOffset val="100"/>
        <c:noMultiLvlLbl val="0"/>
      </c:catAx>
      <c:valAx>
        <c:axId val="228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