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5562"/>
        <c:axId val="73575704"/>
      </c:scatterChart>
      <c:valAx>
        <c:axId val="674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04"/>
        <c:crossesAt val="0"/>
        <c:crossBetween val="midCat"/>
      </c:valAx>
      <c:valAx>
        <c:axId val="7357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1148"/>
        <c:axId val="26926594"/>
      </c:scatterChart>
      <c:valAx>
        <c:axId val="1978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94"/>
        <c:crossesAt val="0"/>
        <c:crossBetween val="midCat"/>
      </c:valAx>
      <c:valAx>
        <c:axId val="2692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9110"/>
        <c:axId val="94169170"/>
      </c:scatterChart>
      <c:valAx>
        <c:axId val="7024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70"/>
        <c:crossesAt val="0"/>
        <c:crossBetween val="midCat"/>
      </c:valAx>
      <c:valAx>
        <c:axId val="9416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2664"/>
        <c:axId val="89506259"/>
      </c:scatterChart>
      <c:valAx>
        <c:axId val="1484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259"/>
        <c:crossesAt val="0"/>
        <c:crossBetween val="midCat"/>
      </c:valAx>
      <c:valAx>
        <c:axId val="8950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