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3375"/>
        <c:axId val="96156741"/>
      </c:barChart>
      <c:catAx>
        <c:axId val="156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741"/>
        <c:auto val="1"/>
        <c:lblAlgn val="ctr"/>
        <c:lblOffset val="100"/>
        <c:noMultiLvlLbl val="0"/>
      </c:catAx>
      <c:valAx>
        <c:axId val="961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59"/>
        <c:axId val="23587212"/>
      </c:barChart>
      <c:catAx>
        <c:axId val="8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12"/>
        <c:auto val="1"/>
        <c:lblAlgn val="ctr"/>
        <c:lblOffset val="100"/>
        <c:noMultiLvlLbl val="0"/>
      </c:catAx>
      <c:valAx>
        <c:axId val="235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8391"/>
        <c:axId val="10281224"/>
      </c:barChart>
      <c:catAx>
        <c:axId val="290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24"/>
        <c:auto val="1"/>
        <c:lblAlgn val="ctr"/>
        <c:lblOffset val="100"/>
        <c:noMultiLvlLbl val="0"/>
      </c:catAx>
      <c:valAx>
        <c:axId val="102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70484"/>
        <c:axId val="16227168"/>
      </c:barChart>
      <c:catAx>
        <c:axId val="150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68"/>
        <c:auto val="1"/>
        <c:lblAlgn val="ctr"/>
        <c:lblOffset val="100"/>
        <c:noMultiLvlLbl val="0"/>
      </c:catAx>
      <c:valAx>
        <c:axId val="162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23631"/>
        <c:axId val="4338790"/>
      </c:barChart>
      <c:catAx>
        <c:axId val="440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90"/>
        <c:auto val="1"/>
        <c:lblAlgn val="ctr"/>
        <c:lblOffset val="100"/>
        <c:noMultiLvlLbl val="0"/>
      </c:catAx>
      <c:valAx>
        <c:axId val="43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7107"/>
        <c:axId val="33150578"/>
      </c:barChart>
      <c:catAx>
        <c:axId val="305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578"/>
        <c:auto val="1"/>
        <c:lblAlgn val="ctr"/>
        <c:lblOffset val="100"/>
        <c:noMultiLvlLbl val="0"/>
      </c:catAx>
      <c:valAx>
        <c:axId val="331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9625"/>
        <c:axId val="33890586"/>
      </c:barChart>
      <c:catAx>
        <c:axId val="518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586"/>
        <c:auto val="1"/>
        <c:lblAlgn val="ctr"/>
        <c:lblOffset val="100"/>
        <c:noMultiLvlLbl val="0"/>
      </c:catAx>
      <c:valAx>
        <c:axId val="338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2635"/>
        <c:axId val="27141715"/>
      </c:barChart>
      <c:catAx>
        <c:axId val="868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15"/>
        <c:auto val="1"/>
        <c:lblAlgn val="ctr"/>
        <c:lblOffset val="100"/>
        <c:noMultiLvlLbl val="0"/>
      </c:catAx>
      <c:valAx>
        <c:axId val="271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5635"/>
        <c:axId val="75708942"/>
      </c:barChart>
      <c:catAx>
        <c:axId val="437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42"/>
        <c:auto val="1"/>
        <c:lblAlgn val="ctr"/>
        <c:lblOffset val="100"/>
        <c:noMultiLvlLbl val="0"/>
      </c:catAx>
      <c:valAx>
        <c:axId val="757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43826"/>
        <c:axId val="66501840"/>
      </c:barChart>
      <c:catAx>
        <c:axId val="558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840"/>
        <c:auto val="1"/>
        <c:lblAlgn val="ctr"/>
        <c:lblOffset val="100"/>
        <c:noMultiLvlLbl val="0"/>
      </c:catAx>
      <c:valAx>
        <c:axId val="665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532"/>
        <c:axId val="87303126"/>
      </c:barChart>
      <c:catAx>
        <c:axId val="82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126"/>
        <c:auto val="1"/>
        <c:lblAlgn val="ctr"/>
        <c:lblOffset val="100"/>
        <c:noMultiLvlLbl val="0"/>
      </c:catAx>
      <c:valAx>
        <c:axId val="873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011"/>
        <c:axId val="79578328"/>
      </c:barChart>
      <c:catAx>
        <c:axId val="81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328"/>
        <c:auto val="1"/>
        <c:lblAlgn val="ctr"/>
        <c:lblOffset val="100"/>
        <c:noMultiLvlLbl val="0"/>
      </c:catAx>
      <c:valAx>
        <c:axId val="795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35737"/>
        <c:axId val="23044968"/>
      </c:barChart>
      <c:catAx>
        <c:axId val="546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968"/>
        <c:auto val="1"/>
        <c:lblAlgn val="ctr"/>
        <c:lblOffset val="100"/>
        <c:noMultiLvlLbl val="0"/>
      </c:catAx>
      <c:valAx>
        <c:axId val="230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9313"/>
        <c:axId val="2344017"/>
      </c:barChart>
      <c:catAx>
        <c:axId val="4005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7"/>
        <c:auto val="1"/>
        <c:lblAlgn val="ctr"/>
        <c:lblOffset val="100"/>
        <c:noMultiLvlLbl val="0"/>
      </c:catAx>
      <c:valAx>
        <c:axId val="23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16704"/>
        <c:axId val="93939786"/>
      </c:barChart>
      <c:catAx>
        <c:axId val="751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786"/>
        <c:auto val="1"/>
        <c:lblAlgn val="ctr"/>
        <c:lblOffset val="100"/>
        <c:noMultiLvlLbl val="0"/>
      </c:catAx>
      <c:valAx>
        <c:axId val="939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58531"/>
        <c:axId val="17634815"/>
      </c:barChart>
      <c:catAx>
        <c:axId val="839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15"/>
        <c:auto val="1"/>
        <c:lblAlgn val="ctr"/>
        <c:lblOffset val="100"/>
        <c:noMultiLvlLbl val="0"/>
      </c:catAx>
      <c:valAx>
        <c:axId val="176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10211"/>
        <c:axId val="73591581"/>
      </c:barChart>
      <c:catAx>
        <c:axId val="216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581"/>
        <c:auto val="1"/>
        <c:lblAlgn val="ctr"/>
        <c:lblOffset val="100"/>
        <c:noMultiLvlLbl val="0"/>
      </c:catAx>
      <c:valAx>
        <c:axId val="735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1510"/>
        <c:axId val="88315182"/>
      </c:barChart>
      <c:catAx>
        <c:axId val="949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82"/>
        <c:auto val="1"/>
        <c:lblAlgn val="ctr"/>
        <c:lblOffset val="100"/>
        <c:noMultiLvlLbl val="0"/>
      </c:catAx>
      <c:valAx>
        <c:axId val="883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