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73210"/>
        <c:axId val="89656840"/>
      </c:scatterChart>
      <c:valAx>
        <c:axId val="8197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840"/>
        <c:crossesAt val="0"/>
        <c:crossBetween val="midCat"/>
      </c:valAx>
      <c:valAx>
        <c:axId val="8965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05532"/>
        <c:axId val="7599612"/>
      </c:scatterChart>
      <c:valAx>
        <c:axId val="8500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12"/>
        <c:crossesAt val="0"/>
        <c:crossBetween val="midCat"/>
      </c:valAx>
      <c:valAx>
        <c:axId val="759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16679"/>
        <c:axId val="10278412"/>
      </c:scatterChart>
      <c:valAx>
        <c:axId val="8101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412"/>
        <c:crossesAt val="0"/>
        <c:crossBetween val="midCat"/>
      </c:valAx>
      <c:valAx>
        <c:axId val="1027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3914"/>
        <c:axId val="45803320"/>
      </c:scatterChart>
      <c:valAx>
        <c:axId val="6606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320"/>
        <c:crossesAt val="0"/>
        <c:crossBetween val="midCat"/>
      </c:valAx>
      <c:valAx>
        <c:axId val="4580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