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84516"/>
        <c:axId val="16948882"/>
      </c:barChart>
      <c:catAx>
        <c:axId val="4538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882"/>
        <c:auto val="1"/>
        <c:lblAlgn val="ctr"/>
        <c:lblOffset val="100"/>
        <c:noMultiLvlLbl val="0"/>
      </c:catAx>
      <c:valAx>
        <c:axId val="1694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8409"/>
        <c:axId val="25502732"/>
      </c:barChart>
      <c:catAx>
        <c:axId val="734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732"/>
        <c:auto val="1"/>
        <c:lblAlgn val="ctr"/>
        <c:lblOffset val="100"/>
        <c:noMultiLvlLbl val="0"/>
      </c:catAx>
      <c:valAx>
        <c:axId val="2550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62517"/>
        <c:axId val="83885589"/>
      </c:barChart>
      <c:catAx>
        <c:axId val="6806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589"/>
        <c:auto val="1"/>
        <c:lblAlgn val="ctr"/>
        <c:lblOffset val="100"/>
        <c:noMultiLvlLbl val="0"/>
      </c:catAx>
      <c:valAx>
        <c:axId val="8388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16251"/>
        <c:axId val="97081922"/>
      </c:barChart>
      <c:catAx>
        <c:axId val="4281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922"/>
        <c:auto val="1"/>
        <c:lblAlgn val="ctr"/>
        <c:lblOffset val="100"/>
        <c:noMultiLvlLbl val="0"/>
      </c:catAx>
      <c:valAx>
        <c:axId val="9708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93379"/>
        <c:axId val="23055243"/>
      </c:barChart>
      <c:catAx>
        <c:axId val="4559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243"/>
        <c:auto val="1"/>
        <c:lblAlgn val="ctr"/>
        <c:lblOffset val="100"/>
        <c:noMultiLvlLbl val="0"/>
      </c:catAx>
      <c:valAx>
        <c:axId val="2305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74961"/>
        <c:axId val="64313880"/>
      </c:barChart>
      <c:catAx>
        <c:axId val="7337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880"/>
        <c:auto val="1"/>
        <c:lblAlgn val="ctr"/>
        <c:lblOffset val="100"/>
        <c:noMultiLvlLbl val="0"/>
      </c:catAx>
      <c:valAx>
        <c:axId val="6431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71213"/>
        <c:axId val="41243089"/>
      </c:barChart>
      <c:catAx>
        <c:axId val="7977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089"/>
        <c:auto val="1"/>
        <c:lblAlgn val="ctr"/>
        <c:lblOffset val="100"/>
        <c:noMultiLvlLbl val="0"/>
      </c:catAx>
      <c:valAx>
        <c:axId val="4124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31992"/>
        <c:axId val="19754468"/>
      </c:barChart>
      <c:catAx>
        <c:axId val="3283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468"/>
        <c:auto val="1"/>
        <c:lblAlgn val="ctr"/>
        <c:lblOffset val="100"/>
        <c:noMultiLvlLbl val="0"/>
      </c:catAx>
      <c:valAx>
        <c:axId val="1975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26301"/>
        <c:axId val="9554188"/>
      </c:barChart>
      <c:catAx>
        <c:axId val="1482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88"/>
        <c:auto val="1"/>
        <c:lblAlgn val="ctr"/>
        <c:lblOffset val="100"/>
        <c:noMultiLvlLbl val="0"/>
      </c:catAx>
      <c:valAx>
        <c:axId val="955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53308"/>
        <c:axId val="44694475"/>
      </c:barChart>
      <c:catAx>
        <c:axId val="2925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475"/>
        <c:auto val="1"/>
        <c:lblAlgn val="ctr"/>
        <c:lblOffset val="100"/>
        <c:noMultiLvlLbl val="0"/>
      </c:catAx>
      <c:valAx>
        <c:axId val="4469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0030"/>
        <c:axId val="29784098"/>
      </c:barChart>
      <c:catAx>
        <c:axId val="889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098"/>
        <c:auto val="1"/>
        <c:lblAlgn val="ctr"/>
        <c:lblOffset val="100"/>
        <c:noMultiLvlLbl val="0"/>
      </c:catAx>
      <c:valAx>
        <c:axId val="2978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03536"/>
        <c:axId val="77974188"/>
      </c:barChart>
      <c:catAx>
        <c:axId val="4700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188"/>
        <c:auto val="1"/>
        <c:lblAlgn val="ctr"/>
        <c:lblOffset val="100"/>
        <c:noMultiLvlLbl val="0"/>
      </c:catAx>
      <c:valAx>
        <c:axId val="7797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12559"/>
        <c:axId val="49592967"/>
      </c:barChart>
      <c:catAx>
        <c:axId val="9681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967"/>
        <c:auto val="1"/>
        <c:lblAlgn val="ctr"/>
        <c:lblOffset val="100"/>
        <c:noMultiLvlLbl val="0"/>
      </c:catAx>
      <c:valAx>
        <c:axId val="4959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8089"/>
        <c:axId val="22518085"/>
      </c:barChart>
      <c:catAx>
        <c:axId val="240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085"/>
        <c:auto val="1"/>
        <c:lblAlgn val="ctr"/>
        <c:lblOffset val="100"/>
        <c:noMultiLvlLbl val="0"/>
      </c:catAx>
      <c:valAx>
        <c:axId val="2251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70918"/>
        <c:axId val="64173749"/>
      </c:barChart>
      <c:catAx>
        <c:axId val="2787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749"/>
        <c:auto val="1"/>
        <c:lblAlgn val="ctr"/>
        <c:lblOffset val="100"/>
        <c:noMultiLvlLbl val="0"/>
      </c:catAx>
      <c:valAx>
        <c:axId val="6417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44835"/>
        <c:axId val="19475572"/>
      </c:barChart>
      <c:catAx>
        <c:axId val="8964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572"/>
        <c:auto val="1"/>
        <c:lblAlgn val="ctr"/>
        <c:lblOffset val="100"/>
        <c:noMultiLvlLbl val="0"/>
      </c:catAx>
      <c:valAx>
        <c:axId val="1947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5435"/>
        <c:axId val="65641220"/>
      </c:barChart>
      <c:catAx>
        <c:axId val="568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220"/>
        <c:auto val="1"/>
        <c:lblAlgn val="ctr"/>
        <c:lblOffset val="100"/>
        <c:noMultiLvlLbl val="0"/>
      </c:catAx>
      <c:valAx>
        <c:axId val="6564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19839"/>
        <c:axId val="88496578"/>
      </c:barChart>
      <c:catAx>
        <c:axId val="2431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578"/>
        <c:auto val="1"/>
        <c:lblAlgn val="ctr"/>
        <c:lblOffset val="100"/>
        <c:noMultiLvlLbl val="0"/>
      </c:catAx>
      <c:valAx>
        <c:axId val="8849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