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99774"/>
        <c:axId val="555690"/>
      </c:scatterChart>
      <c:valAx>
        <c:axId val="6449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0"/>
        <c:crossesAt val="0"/>
        <c:crossBetween val="midCat"/>
      </c:valAx>
      <c:valAx>
        <c:axId val="55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10745"/>
        <c:axId val="24608920"/>
      </c:scatterChart>
      <c:valAx>
        <c:axId val="3331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920"/>
        <c:crossesAt val="0"/>
        <c:crossBetween val="midCat"/>
      </c:valAx>
      <c:valAx>
        <c:axId val="2460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30443"/>
        <c:axId val="17199847"/>
      </c:scatterChart>
      <c:valAx>
        <c:axId val="2743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847"/>
        <c:crossesAt val="0"/>
        <c:crossBetween val="midCat"/>
      </c:valAx>
      <c:valAx>
        <c:axId val="1719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24479"/>
        <c:axId val="21298894"/>
      </c:scatterChart>
      <c:valAx>
        <c:axId val="2442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894"/>
        <c:crossesAt val="0"/>
        <c:crossBetween val="midCat"/>
      </c:valAx>
      <c:valAx>
        <c:axId val="2129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