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9187"/>
        <c:axId val="16661559"/>
      </c:barChart>
      <c:catAx>
        <c:axId val="5990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59"/>
        <c:auto val="1"/>
        <c:lblAlgn val="ctr"/>
        <c:lblOffset val="100"/>
        <c:noMultiLvlLbl val="0"/>
      </c:catAx>
      <c:valAx>
        <c:axId val="166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57679"/>
        <c:axId val="6126703"/>
      </c:barChart>
      <c:catAx>
        <c:axId val="188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3"/>
        <c:auto val="1"/>
        <c:lblAlgn val="ctr"/>
        <c:lblOffset val="100"/>
        <c:noMultiLvlLbl val="0"/>
      </c:catAx>
      <c:valAx>
        <c:axId val="61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8167"/>
        <c:axId val="62881557"/>
      </c:barChart>
      <c:catAx>
        <c:axId val="936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557"/>
        <c:auto val="1"/>
        <c:lblAlgn val="ctr"/>
        <c:lblOffset val="100"/>
        <c:noMultiLvlLbl val="0"/>
      </c:catAx>
      <c:valAx>
        <c:axId val="62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9128"/>
        <c:axId val="44198842"/>
      </c:barChart>
      <c:catAx>
        <c:axId val="963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42"/>
        <c:auto val="1"/>
        <c:lblAlgn val="ctr"/>
        <c:lblOffset val="100"/>
        <c:noMultiLvlLbl val="0"/>
      </c:catAx>
      <c:valAx>
        <c:axId val="441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682"/>
        <c:axId val="16148366"/>
      </c:barChart>
      <c:catAx>
        <c:axId val="32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66"/>
        <c:auto val="1"/>
        <c:lblAlgn val="ctr"/>
        <c:lblOffset val="100"/>
        <c:noMultiLvlLbl val="0"/>
      </c:catAx>
      <c:valAx>
        <c:axId val="161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90250"/>
        <c:axId val="22101564"/>
      </c:barChart>
      <c:catAx>
        <c:axId val="539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564"/>
        <c:auto val="1"/>
        <c:lblAlgn val="ctr"/>
        <c:lblOffset val="100"/>
        <c:noMultiLvlLbl val="0"/>
      </c:catAx>
      <c:valAx>
        <c:axId val="221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1636"/>
        <c:axId val="87053439"/>
      </c:barChart>
      <c:catAx>
        <c:axId val="632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439"/>
        <c:auto val="1"/>
        <c:lblAlgn val="ctr"/>
        <c:lblOffset val="100"/>
        <c:noMultiLvlLbl val="0"/>
      </c:catAx>
      <c:valAx>
        <c:axId val="870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55820"/>
        <c:axId val="19680464"/>
      </c:barChart>
      <c:catAx>
        <c:axId val="437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464"/>
        <c:auto val="1"/>
        <c:lblAlgn val="ctr"/>
        <c:lblOffset val="100"/>
        <c:noMultiLvlLbl val="0"/>
      </c:catAx>
      <c:valAx>
        <c:axId val="196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6724"/>
        <c:axId val="73226578"/>
      </c:barChart>
      <c:catAx>
        <c:axId val="406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78"/>
        <c:auto val="1"/>
        <c:lblAlgn val="ctr"/>
        <c:lblOffset val="100"/>
        <c:noMultiLvlLbl val="0"/>
      </c:catAx>
      <c:valAx>
        <c:axId val="732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6203"/>
        <c:axId val="55766742"/>
      </c:barChart>
      <c:catAx>
        <c:axId val="600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742"/>
        <c:auto val="1"/>
        <c:lblAlgn val="ctr"/>
        <c:lblOffset val="100"/>
        <c:noMultiLvlLbl val="0"/>
      </c:catAx>
      <c:valAx>
        <c:axId val="557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6123"/>
        <c:axId val="21213767"/>
      </c:barChart>
      <c:catAx>
        <c:axId val="5254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767"/>
        <c:auto val="1"/>
        <c:lblAlgn val="ctr"/>
        <c:lblOffset val="100"/>
        <c:noMultiLvlLbl val="0"/>
      </c:catAx>
      <c:valAx>
        <c:axId val="212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1022"/>
        <c:axId val="19163495"/>
      </c:barChart>
      <c:catAx>
        <c:axId val="478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95"/>
        <c:auto val="1"/>
        <c:lblAlgn val="ctr"/>
        <c:lblOffset val="100"/>
        <c:noMultiLvlLbl val="0"/>
      </c:catAx>
      <c:valAx>
        <c:axId val="191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57423"/>
        <c:axId val="36014733"/>
      </c:barChart>
      <c:catAx>
        <c:axId val="301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733"/>
        <c:auto val="1"/>
        <c:lblAlgn val="ctr"/>
        <c:lblOffset val="100"/>
        <c:noMultiLvlLbl val="0"/>
      </c:catAx>
      <c:valAx>
        <c:axId val="360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8037"/>
        <c:axId val="13675630"/>
      </c:barChart>
      <c:catAx>
        <c:axId val="490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30"/>
        <c:auto val="1"/>
        <c:lblAlgn val="ctr"/>
        <c:lblOffset val="100"/>
        <c:noMultiLvlLbl val="0"/>
      </c:catAx>
      <c:valAx>
        <c:axId val="136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3124"/>
        <c:axId val="64672483"/>
      </c:barChart>
      <c:catAx>
        <c:axId val="911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83"/>
        <c:auto val="1"/>
        <c:lblAlgn val="ctr"/>
        <c:lblOffset val="100"/>
        <c:noMultiLvlLbl val="0"/>
      </c:catAx>
      <c:valAx>
        <c:axId val="646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1046"/>
        <c:axId val="88231150"/>
      </c:barChart>
      <c:catAx>
        <c:axId val="186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150"/>
        <c:auto val="1"/>
        <c:lblAlgn val="ctr"/>
        <c:lblOffset val="100"/>
        <c:noMultiLvlLbl val="0"/>
      </c:catAx>
      <c:valAx>
        <c:axId val="882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0415"/>
        <c:axId val="55078896"/>
      </c:barChart>
      <c:catAx>
        <c:axId val="308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96"/>
        <c:auto val="1"/>
        <c:lblAlgn val="ctr"/>
        <c:lblOffset val="100"/>
        <c:noMultiLvlLbl val="0"/>
      </c:catAx>
      <c:valAx>
        <c:axId val="550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3913"/>
        <c:axId val="91216304"/>
      </c:barChart>
      <c:catAx>
        <c:axId val="456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04"/>
        <c:auto val="1"/>
        <c:lblAlgn val="ctr"/>
        <c:lblOffset val="100"/>
        <c:noMultiLvlLbl val="0"/>
      </c:catAx>
      <c:valAx>
        <c:axId val="912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