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8765"/>
        <c:axId val="86617674"/>
      </c:scatterChart>
      <c:valAx>
        <c:axId val="663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674"/>
        <c:crossesAt val="0"/>
        <c:crossBetween val="midCat"/>
      </c:valAx>
      <c:valAx>
        <c:axId val="8661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34787"/>
        <c:axId val="44766134"/>
      </c:scatterChart>
      <c:valAx>
        <c:axId val="7143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134"/>
        <c:crossesAt val="0"/>
        <c:crossBetween val="midCat"/>
      </c:valAx>
      <c:valAx>
        <c:axId val="4476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2785"/>
        <c:axId val="4743133"/>
      </c:scatterChart>
      <c:valAx>
        <c:axId val="627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3"/>
        <c:crossesAt val="0"/>
        <c:crossBetween val="midCat"/>
      </c:valAx>
      <c:valAx>
        <c:axId val="474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1522"/>
        <c:axId val="86853600"/>
      </c:scatterChart>
      <c:valAx>
        <c:axId val="4437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00"/>
        <c:crossesAt val="0"/>
        <c:crossBetween val="midCat"/>
      </c:valAx>
      <c:valAx>
        <c:axId val="8685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