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0408"/>
        <c:axId val="25590719"/>
      </c:barChart>
      <c:catAx>
        <c:axId val="270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719"/>
        <c:auto val="1"/>
        <c:lblAlgn val="ctr"/>
        <c:lblOffset val="100"/>
        <c:noMultiLvlLbl val="0"/>
      </c:catAx>
      <c:valAx>
        <c:axId val="25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00012"/>
        <c:axId val="2150376"/>
      </c:barChart>
      <c:catAx>
        <c:axId val="671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76"/>
        <c:auto val="1"/>
        <c:lblAlgn val="ctr"/>
        <c:lblOffset val="100"/>
        <c:noMultiLvlLbl val="0"/>
      </c:catAx>
      <c:valAx>
        <c:axId val="21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2302"/>
        <c:axId val="25996359"/>
      </c:barChart>
      <c:catAx>
        <c:axId val="171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59"/>
        <c:auto val="1"/>
        <c:lblAlgn val="ctr"/>
        <c:lblOffset val="100"/>
        <c:noMultiLvlLbl val="0"/>
      </c:catAx>
      <c:valAx>
        <c:axId val="259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2629"/>
        <c:axId val="34258481"/>
      </c:barChart>
      <c:catAx>
        <c:axId val="352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481"/>
        <c:auto val="1"/>
        <c:lblAlgn val="ctr"/>
        <c:lblOffset val="100"/>
        <c:noMultiLvlLbl val="0"/>
      </c:catAx>
      <c:valAx>
        <c:axId val="342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2171"/>
        <c:axId val="2639360"/>
      </c:barChart>
      <c:catAx>
        <c:axId val="337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60"/>
        <c:auto val="1"/>
        <c:lblAlgn val="ctr"/>
        <c:lblOffset val="100"/>
        <c:noMultiLvlLbl val="0"/>
      </c:catAx>
      <c:valAx>
        <c:axId val="26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6051"/>
        <c:axId val="44180774"/>
      </c:barChart>
      <c:catAx>
        <c:axId val="8940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774"/>
        <c:auto val="1"/>
        <c:lblAlgn val="ctr"/>
        <c:lblOffset val="100"/>
        <c:noMultiLvlLbl val="0"/>
      </c:catAx>
      <c:valAx>
        <c:axId val="441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3664"/>
        <c:axId val="3063856"/>
      </c:barChart>
      <c:catAx>
        <c:axId val="957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56"/>
        <c:auto val="1"/>
        <c:lblAlgn val="ctr"/>
        <c:lblOffset val="100"/>
        <c:noMultiLvlLbl val="0"/>
      </c:catAx>
      <c:valAx>
        <c:axId val="30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7595"/>
        <c:axId val="31879751"/>
      </c:barChart>
      <c:catAx>
        <c:axId val="163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751"/>
        <c:auto val="1"/>
        <c:lblAlgn val="ctr"/>
        <c:lblOffset val="100"/>
        <c:noMultiLvlLbl val="0"/>
      </c:catAx>
      <c:valAx>
        <c:axId val="318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557"/>
        <c:axId val="62777733"/>
      </c:barChart>
      <c:catAx>
        <c:axId val="60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33"/>
        <c:auto val="1"/>
        <c:lblAlgn val="ctr"/>
        <c:lblOffset val="100"/>
        <c:noMultiLvlLbl val="0"/>
      </c:catAx>
      <c:valAx>
        <c:axId val="627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8337"/>
        <c:axId val="88363939"/>
      </c:barChart>
      <c:catAx>
        <c:axId val="571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39"/>
        <c:auto val="1"/>
        <c:lblAlgn val="ctr"/>
        <c:lblOffset val="100"/>
        <c:noMultiLvlLbl val="0"/>
      </c:catAx>
      <c:valAx>
        <c:axId val="883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083"/>
        <c:axId val="136292"/>
      </c:barChart>
      <c:catAx>
        <c:axId val="57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2"/>
        <c:auto val="1"/>
        <c:lblAlgn val="ctr"/>
        <c:lblOffset val="100"/>
        <c:noMultiLvlLbl val="0"/>
      </c:catAx>
      <c:valAx>
        <c:axId val="1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5997"/>
        <c:axId val="39591497"/>
      </c:barChart>
      <c:catAx>
        <c:axId val="996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97"/>
        <c:auto val="1"/>
        <c:lblAlgn val="ctr"/>
        <c:lblOffset val="100"/>
        <c:noMultiLvlLbl val="0"/>
      </c:catAx>
      <c:valAx>
        <c:axId val="395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0368"/>
        <c:axId val="80489894"/>
      </c:barChart>
      <c:catAx>
        <c:axId val="681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94"/>
        <c:auto val="1"/>
        <c:lblAlgn val="ctr"/>
        <c:lblOffset val="100"/>
        <c:noMultiLvlLbl val="0"/>
      </c:catAx>
      <c:valAx>
        <c:axId val="804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5913"/>
        <c:axId val="25674049"/>
      </c:barChart>
      <c:catAx>
        <c:axId val="340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49"/>
        <c:auto val="1"/>
        <c:lblAlgn val="ctr"/>
        <c:lblOffset val="100"/>
        <c:noMultiLvlLbl val="0"/>
      </c:catAx>
      <c:valAx>
        <c:axId val="256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70516"/>
        <c:axId val="42717861"/>
      </c:barChart>
      <c:catAx>
        <c:axId val="838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61"/>
        <c:auto val="1"/>
        <c:lblAlgn val="ctr"/>
        <c:lblOffset val="100"/>
        <c:noMultiLvlLbl val="0"/>
      </c:catAx>
      <c:valAx>
        <c:axId val="427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9641"/>
        <c:axId val="63902166"/>
      </c:barChart>
      <c:catAx>
        <c:axId val="549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166"/>
        <c:auto val="1"/>
        <c:lblAlgn val="ctr"/>
        <c:lblOffset val="100"/>
        <c:noMultiLvlLbl val="0"/>
      </c:catAx>
      <c:valAx>
        <c:axId val="639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07475"/>
        <c:axId val="533213"/>
      </c:barChart>
      <c:catAx>
        <c:axId val="253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"/>
        <c:auto val="1"/>
        <c:lblAlgn val="ctr"/>
        <c:lblOffset val="100"/>
        <c:noMultiLvlLbl val="0"/>
      </c:catAx>
      <c:valAx>
        <c:axId val="5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1212"/>
        <c:axId val="83381709"/>
      </c:barChart>
      <c:catAx>
        <c:axId val="801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09"/>
        <c:auto val="1"/>
        <c:lblAlgn val="ctr"/>
        <c:lblOffset val="100"/>
        <c:noMultiLvlLbl val="0"/>
      </c:catAx>
      <c:valAx>
        <c:axId val="833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