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5110"/>
        <c:axId val="43485151"/>
      </c:scatterChart>
      <c:valAx>
        <c:axId val="5312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151"/>
        <c:crossesAt val="0"/>
        <c:crossBetween val="midCat"/>
      </c:valAx>
      <c:valAx>
        <c:axId val="4348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880"/>
        <c:axId val="54448649"/>
      </c:scatterChart>
      <c:valAx>
        <c:axId val="459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649"/>
        <c:crossesAt val="0"/>
        <c:crossBetween val="midCat"/>
      </c:valAx>
      <c:valAx>
        <c:axId val="5444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3847"/>
        <c:axId val="44304338"/>
      </c:scatterChart>
      <c:valAx>
        <c:axId val="1083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38"/>
        <c:crossesAt val="0"/>
        <c:crossBetween val="midCat"/>
      </c:valAx>
      <c:valAx>
        <c:axId val="4430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3907"/>
        <c:axId val="32854510"/>
      </c:scatterChart>
      <c:valAx>
        <c:axId val="3818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10"/>
        <c:crossesAt val="0"/>
        <c:crossBetween val="midCat"/>
      </c:valAx>
      <c:valAx>
        <c:axId val="3285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