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6498"/>
        <c:axId val="49604517"/>
      </c:barChart>
      <c:catAx>
        <c:axId val="223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517"/>
        <c:auto val="1"/>
        <c:lblAlgn val="ctr"/>
        <c:lblOffset val="100"/>
        <c:noMultiLvlLbl val="0"/>
      </c:catAx>
      <c:valAx>
        <c:axId val="496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8038"/>
        <c:axId val="15473814"/>
      </c:barChart>
      <c:catAx>
        <c:axId val="193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14"/>
        <c:auto val="1"/>
        <c:lblAlgn val="ctr"/>
        <c:lblOffset val="100"/>
        <c:noMultiLvlLbl val="0"/>
      </c:catAx>
      <c:valAx>
        <c:axId val="154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9050"/>
        <c:axId val="51206570"/>
      </c:barChart>
      <c:catAx>
        <c:axId val="856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570"/>
        <c:auto val="1"/>
        <c:lblAlgn val="ctr"/>
        <c:lblOffset val="100"/>
        <c:noMultiLvlLbl val="0"/>
      </c:catAx>
      <c:valAx>
        <c:axId val="512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47691"/>
        <c:axId val="45004206"/>
      </c:barChart>
      <c:catAx>
        <c:axId val="868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206"/>
        <c:auto val="1"/>
        <c:lblAlgn val="ctr"/>
        <c:lblOffset val="100"/>
        <c:noMultiLvlLbl val="0"/>
      </c:catAx>
      <c:valAx>
        <c:axId val="450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8247"/>
        <c:axId val="53205479"/>
      </c:barChart>
      <c:catAx>
        <c:axId val="370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79"/>
        <c:auto val="1"/>
        <c:lblAlgn val="ctr"/>
        <c:lblOffset val="100"/>
        <c:noMultiLvlLbl val="0"/>
      </c:catAx>
      <c:valAx>
        <c:axId val="532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92411"/>
        <c:axId val="1381868"/>
      </c:barChart>
      <c:catAx>
        <c:axId val="195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68"/>
        <c:auto val="1"/>
        <c:lblAlgn val="ctr"/>
        <c:lblOffset val="100"/>
        <c:noMultiLvlLbl val="0"/>
      </c:catAx>
      <c:valAx>
        <c:axId val="13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868"/>
        <c:axId val="71376242"/>
      </c:barChart>
      <c:catAx>
        <c:axId val="20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42"/>
        <c:auto val="1"/>
        <c:lblAlgn val="ctr"/>
        <c:lblOffset val="100"/>
        <c:noMultiLvlLbl val="0"/>
      </c:catAx>
      <c:valAx>
        <c:axId val="713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88789"/>
        <c:axId val="49683243"/>
      </c:barChart>
      <c:catAx>
        <c:axId val="526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43"/>
        <c:auto val="1"/>
        <c:lblAlgn val="ctr"/>
        <c:lblOffset val="100"/>
        <c:noMultiLvlLbl val="0"/>
      </c:catAx>
      <c:valAx>
        <c:axId val="496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680"/>
        <c:axId val="64448846"/>
      </c:barChart>
      <c:catAx>
        <c:axId val="71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46"/>
        <c:auto val="1"/>
        <c:lblAlgn val="ctr"/>
        <c:lblOffset val="100"/>
        <c:noMultiLvlLbl val="0"/>
      </c:catAx>
      <c:valAx>
        <c:axId val="644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02944"/>
        <c:axId val="56902159"/>
      </c:barChart>
      <c:catAx>
        <c:axId val="413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59"/>
        <c:auto val="1"/>
        <c:lblAlgn val="ctr"/>
        <c:lblOffset val="100"/>
        <c:noMultiLvlLbl val="0"/>
      </c:catAx>
      <c:valAx>
        <c:axId val="569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3425"/>
        <c:axId val="45003389"/>
      </c:barChart>
      <c:catAx>
        <c:axId val="42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389"/>
        <c:auto val="1"/>
        <c:lblAlgn val="ctr"/>
        <c:lblOffset val="100"/>
        <c:noMultiLvlLbl val="0"/>
      </c:catAx>
      <c:valAx>
        <c:axId val="450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2313"/>
        <c:axId val="96323165"/>
      </c:barChart>
      <c:catAx>
        <c:axId val="992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165"/>
        <c:auto val="1"/>
        <c:lblAlgn val="ctr"/>
        <c:lblOffset val="100"/>
        <c:noMultiLvlLbl val="0"/>
      </c:catAx>
      <c:valAx>
        <c:axId val="963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88880"/>
        <c:axId val="91364456"/>
      </c:barChart>
      <c:catAx>
        <c:axId val="338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56"/>
        <c:auto val="1"/>
        <c:lblAlgn val="ctr"/>
        <c:lblOffset val="100"/>
        <c:noMultiLvlLbl val="0"/>
      </c:catAx>
      <c:valAx>
        <c:axId val="913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3171"/>
        <c:axId val="51250470"/>
      </c:barChart>
      <c:catAx>
        <c:axId val="415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70"/>
        <c:auto val="1"/>
        <c:lblAlgn val="ctr"/>
        <c:lblOffset val="100"/>
        <c:noMultiLvlLbl val="0"/>
      </c:catAx>
      <c:valAx>
        <c:axId val="512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7148"/>
        <c:axId val="79117437"/>
      </c:barChart>
      <c:catAx>
        <c:axId val="688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37"/>
        <c:auto val="1"/>
        <c:lblAlgn val="ctr"/>
        <c:lblOffset val="100"/>
        <c:noMultiLvlLbl val="0"/>
      </c:catAx>
      <c:valAx>
        <c:axId val="791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0609"/>
        <c:axId val="56432028"/>
      </c:barChart>
      <c:catAx>
        <c:axId val="186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28"/>
        <c:auto val="1"/>
        <c:lblAlgn val="ctr"/>
        <c:lblOffset val="100"/>
        <c:noMultiLvlLbl val="0"/>
      </c:catAx>
      <c:valAx>
        <c:axId val="564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0831"/>
        <c:axId val="66835736"/>
      </c:barChart>
      <c:catAx>
        <c:axId val="757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736"/>
        <c:auto val="1"/>
        <c:lblAlgn val="ctr"/>
        <c:lblOffset val="100"/>
        <c:noMultiLvlLbl val="0"/>
      </c:catAx>
      <c:valAx>
        <c:axId val="668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3003"/>
        <c:axId val="42618296"/>
      </c:barChart>
      <c:catAx>
        <c:axId val="978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96"/>
        <c:auto val="1"/>
        <c:lblAlgn val="ctr"/>
        <c:lblOffset val="100"/>
        <c:noMultiLvlLbl val="0"/>
      </c:catAx>
      <c:valAx>
        <c:axId val="426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