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99349"/>
        <c:axId val="6158880"/>
      </c:scatterChart>
      <c:valAx>
        <c:axId val="3119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0"/>
        <c:crossesAt val="0"/>
        <c:crossBetween val="midCat"/>
      </c:valAx>
      <c:valAx>
        <c:axId val="615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39835"/>
        <c:axId val="55688020"/>
      </c:scatterChart>
      <c:valAx>
        <c:axId val="8423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020"/>
        <c:crossesAt val="0"/>
        <c:crossBetween val="midCat"/>
      </c:valAx>
      <c:valAx>
        <c:axId val="5568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62318"/>
        <c:axId val="20406067"/>
      </c:scatterChart>
      <c:valAx>
        <c:axId val="7496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67"/>
        <c:crossesAt val="0"/>
        <c:crossBetween val="midCat"/>
      </c:valAx>
      <c:valAx>
        <c:axId val="2040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6823"/>
        <c:axId val="42878734"/>
      </c:scatterChart>
      <c:valAx>
        <c:axId val="2848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734"/>
        <c:crossesAt val="0"/>
        <c:crossBetween val="midCat"/>
      </c:valAx>
      <c:valAx>
        <c:axId val="4287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