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8273"/>
        <c:axId val="8975391"/>
      </c:barChart>
      <c:catAx>
        <c:axId val="100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91"/>
        <c:auto val="1"/>
        <c:lblAlgn val="ctr"/>
        <c:lblOffset val="100"/>
        <c:noMultiLvlLbl val="0"/>
      </c:catAx>
      <c:valAx>
        <c:axId val="89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91304"/>
        <c:axId val="21864501"/>
      </c:barChart>
      <c:catAx>
        <c:axId val="264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01"/>
        <c:auto val="1"/>
        <c:lblAlgn val="ctr"/>
        <c:lblOffset val="100"/>
        <c:noMultiLvlLbl val="0"/>
      </c:catAx>
      <c:valAx>
        <c:axId val="218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66950"/>
        <c:axId val="87091060"/>
      </c:barChart>
      <c:catAx>
        <c:axId val="109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60"/>
        <c:auto val="1"/>
        <c:lblAlgn val="ctr"/>
        <c:lblOffset val="100"/>
        <c:noMultiLvlLbl val="0"/>
      </c:catAx>
      <c:valAx>
        <c:axId val="870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50155"/>
        <c:axId val="73430061"/>
      </c:barChart>
      <c:catAx>
        <c:axId val="112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061"/>
        <c:auto val="1"/>
        <c:lblAlgn val="ctr"/>
        <c:lblOffset val="100"/>
        <c:noMultiLvlLbl val="0"/>
      </c:catAx>
      <c:valAx>
        <c:axId val="734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2021"/>
        <c:axId val="95795198"/>
      </c:barChart>
      <c:catAx>
        <c:axId val="836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98"/>
        <c:auto val="1"/>
        <c:lblAlgn val="ctr"/>
        <c:lblOffset val="100"/>
        <c:noMultiLvlLbl val="0"/>
      </c:catAx>
      <c:valAx>
        <c:axId val="957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5488"/>
        <c:axId val="60281571"/>
      </c:barChart>
      <c:catAx>
        <c:axId val="24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71"/>
        <c:auto val="1"/>
        <c:lblAlgn val="ctr"/>
        <c:lblOffset val="100"/>
        <c:noMultiLvlLbl val="0"/>
      </c:catAx>
      <c:valAx>
        <c:axId val="602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0877"/>
        <c:axId val="95621847"/>
      </c:barChart>
      <c:catAx>
        <c:axId val="217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47"/>
        <c:auto val="1"/>
        <c:lblAlgn val="ctr"/>
        <c:lblOffset val="100"/>
        <c:noMultiLvlLbl val="0"/>
      </c:catAx>
      <c:valAx>
        <c:axId val="956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0620"/>
        <c:axId val="51489412"/>
      </c:barChart>
      <c:catAx>
        <c:axId val="158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12"/>
        <c:auto val="1"/>
        <c:lblAlgn val="ctr"/>
        <c:lblOffset val="100"/>
        <c:noMultiLvlLbl val="0"/>
      </c:catAx>
      <c:valAx>
        <c:axId val="514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74460"/>
        <c:axId val="47482701"/>
      </c:barChart>
      <c:catAx>
        <c:axId val="884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701"/>
        <c:auto val="1"/>
        <c:lblAlgn val="ctr"/>
        <c:lblOffset val="100"/>
        <c:noMultiLvlLbl val="0"/>
      </c:catAx>
      <c:valAx>
        <c:axId val="474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1898"/>
        <c:axId val="98504225"/>
      </c:barChart>
      <c:catAx>
        <c:axId val="392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225"/>
        <c:auto val="1"/>
        <c:lblAlgn val="ctr"/>
        <c:lblOffset val="100"/>
        <c:noMultiLvlLbl val="0"/>
      </c:catAx>
      <c:valAx>
        <c:axId val="985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83251"/>
        <c:axId val="82874484"/>
      </c:barChart>
      <c:catAx>
        <c:axId val="675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84"/>
        <c:auto val="1"/>
        <c:lblAlgn val="ctr"/>
        <c:lblOffset val="100"/>
        <c:noMultiLvlLbl val="0"/>
      </c:catAx>
      <c:valAx>
        <c:axId val="828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0411"/>
        <c:axId val="32153662"/>
      </c:barChart>
      <c:catAx>
        <c:axId val="530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62"/>
        <c:auto val="1"/>
        <c:lblAlgn val="ctr"/>
        <c:lblOffset val="100"/>
        <c:noMultiLvlLbl val="0"/>
      </c:catAx>
      <c:valAx>
        <c:axId val="321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8671"/>
        <c:axId val="60851260"/>
      </c:barChart>
      <c:catAx>
        <c:axId val="671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60"/>
        <c:auto val="1"/>
        <c:lblAlgn val="ctr"/>
        <c:lblOffset val="100"/>
        <c:noMultiLvlLbl val="0"/>
      </c:catAx>
      <c:valAx>
        <c:axId val="608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1440"/>
        <c:axId val="34689889"/>
      </c:barChart>
      <c:catAx>
        <c:axId val="457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89"/>
        <c:auto val="1"/>
        <c:lblAlgn val="ctr"/>
        <c:lblOffset val="100"/>
        <c:noMultiLvlLbl val="0"/>
      </c:catAx>
      <c:valAx>
        <c:axId val="346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5356"/>
        <c:axId val="97963902"/>
      </c:barChart>
      <c:catAx>
        <c:axId val="590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902"/>
        <c:auto val="1"/>
        <c:lblAlgn val="ctr"/>
        <c:lblOffset val="100"/>
        <c:noMultiLvlLbl val="0"/>
      </c:catAx>
      <c:valAx>
        <c:axId val="97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9983"/>
        <c:axId val="41888676"/>
      </c:barChart>
      <c:catAx>
        <c:axId val="608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676"/>
        <c:auto val="1"/>
        <c:lblAlgn val="ctr"/>
        <c:lblOffset val="100"/>
        <c:noMultiLvlLbl val="0"/>
      </c:catAx>
      <c:valAx>
        <c:axId val="418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823"/>
        <c:axId val="69546228"/>
      </c:barChart>
      <c:catAx>
        <c:axId val="19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28"/>
        <c:auto val="1"/>
        <c:lblAlgn val="ctr"/>
        <c:lblOffset val="100"/>
        <c:noMultiLvlLbl val="0"/>
      </c:catAx>
      <c:valAx>
        <c:axId val="695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400"/>
        <c:axId val="95159571"/>
      </c:barChart>
      <c:catAx>
        <c:axId val="43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571"/>
        <c:auto val="1"/>
        <c:lblAlgn val="ctr"/>
        <c:lblOffset val="100"/>
        <c:noMultiLvlLbl val="0"/>
      </c:catAx>
      <c:valAx>
        <c:axId val="951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