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79518"/>
        <c:axId val="44026553"/>
      </c:scatterChart>
      <c:valAx>
        <c:axId val="32879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553"/>
        <c:crossesAt val="0"/>
        <c:crossBetween val="midCat"/>
      </c:valAx>
      <c:valAx>
        <c:axId val="44026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5999"/>
        <c:axId val="94979684"/>
      </c:scatterChart>
      <c:valAx>
        <c:axId val="9045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9684"/>
        <c:crossesAt val="0"/>
        <c:crossBetween val="midCat"/>
      </c:valAx>
      <c:valAx>
        <c:axId val="94979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90781"/>
        <c:axId val="62733623"/>
      </c:scatterChart>
      <c:valAx>
        <c:axId val="21290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623"/>
        <c:crossesAt val="0"/>
        <c:crossBetween val="midCat"/>
      </c:valAx>
      <c:valAx>
        <c:axId val="62733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91526"/>
        <c:axId val="60759158"/>
      </c:scatterChart>
      <c:valAx>
        <c:axId val="19391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158"/>
        <c:crossesAt val="0"/>
        <c:crossBetween val="midCat"/>
      </c:valAx>
      <c:valAx>
        <c:axId val="60759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