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4843"/>
        <c:axId val="66325120"/>
      </c:barChart>
      <c:catAx>
        <c:axId val="602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120"/>
        <c:auto val="1"/>
        <c:lblAlgn val="ctr"/>
        <c:lblOffset val="100"/>
        <c:noMultiLvlLbl val="0"/>
      </c:catAx>
      <c:valAx>
        <c:axId val="663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30724"/>
        <c:axId val="77191874"/>
      </c:barChart>
      <c:catAx>
        <c:axId val="566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874"/>
        <c:auto val="1"/>
        <c:lblAlgn val="ctr"/>
        <c:lblOffset val="100"/>
        <c:noMultiLvlLbl val="0"/>
      </c:catAx>
      <c:valAx>
        <c:axId val="771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40383"/>
        <c:axId val="82483833"/>
      </c:barChart>
      <c:catAx>
        <c:axId val="845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833"/>
        <c:auto val="1"/>
        <c:lblAlgn val="ctr"/>
        <c:lblOffset val="100"/>
        <c:noMultiLvlLbl val="0"/>
      </c:catAx>
      <c:valAx>
        <c:axId val="824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30737"/>
        <c:axId val="52436168"/>
      </c:barChart>
      <c:catAx>
        <c:axId val="7623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68"/>
        <c:auto val="1"/>
        <c:lblAlgn val="ctr"/>
        <c:lblOffset val="100"/>
        <c:noMultiLvlLbl val="0"/>
      </c:catAx>
      <c:valAx>
        <c:axId val="524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7871"/>
        <c:axId val="52079447"/>
      </c:barChart>
      <c:catAx>
        <c:axId val="907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447"/>
        <c:auto val="1"/>
        <c:lblAlgn val="ctr"/>
        <c:lblOffset val="100"/>
        <c:noMultiLvlLbl val="0"/>
      </c:catAx>
      <c:valAx>
        <c:axId val="520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04707"/>
        <c:axId val="5559994"/>
      </c:barChart>
      <c:catAx>
        <c:axId val="762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4"/>
        <c:auto val="1"/>
        <c:lblAlgn val="ctr"/>
        <c:lblOffset val="100"/>
        <c:noMultiLvlLbl val="0"/>
      </c:catAx>
      <c:valAx>
        <c:axId val="55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0976"/>
        <c:axId val="57989900"/>
      </c:barChart>
      <c:catAx>
        <c:axId val="1923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00"/>
        <c:auto val="1"/>
        <c:lblAlgn val="ctr"/>
        <c:lblOffset val="100"/>
        <c:noMultiLvlLbl val="0"/>
      </c:catAx>
      <c:valAx>
        <c:axId val="579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1077"/>
        <c:axId val="8214840"/>
      </c:barChart>
      <c:catAx>
        <c:axId val="470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40"/>
        <c:auto val="1"/>
        <c:lblAlgn val="ctr"/>
        <c:lblOffset val="100"/>
        <c:noMultiLvlLbl val="0"/>
      </c:catAx>
      <c:valAx>
        <c:axId val="82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61014"/>
        <c:axId val="50289194"/>
      </c:barChart>
      <c:catAx>
        <c:axId val="793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194"/>
        <c:auto val="1"/>
        <c:lblAlgn val="ctr"/>
        <c:lblOffset val="100"/>
        <c:noMultiLvlLbl val="0"/>
      </c:catAx>
      <c:valAx>
        <c:axId val="502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4369"/>
        <c:axId val="57800260"/>
      </c:barChart>
      <c:catAx>
        <c:axId val="306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260"/>
        <c:auto val="1"/>
        <c:lblAlgn val="ctr"/>
        <c:lblOffset val="100"/>
        <c:noMultiLvlLbl val="0"/>
      </c:catAx>
      <c:valAx>
        <c:axId val="578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49753"/>
        <c:axId val="59020460"/>
      </c:barChart>
      <c:catAx>
        <c:axId val="428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60"/>
        <c:auto val="1"/>
        <c:lblAlgn val="ctr"/>
        <c:lblOffset val="100"/>
        <c:noMultiLvlLbl val="0"/>
      </c:catAx>
      <c:valAx>
        <c:axId val="590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2665"/>
        <c:axId val="80655064"/>
      </c:barChart>
      <c:catAx>
        <c:axId val="451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064"/>
        <c:auto val="1"/>
        <c:lblAlgn val="ctr"/>
        <c:lblOffset val="100"/>
        <c:noMultiLvlLbl val="0"/>
      </c:catAx>
      <c:valAx>
        <c:axId val="806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55908"/>
        <c:axId val="30996827"/>
      </c:barChart>
      <c:catAx>
        <c:axId val="868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827"/>
        <c:auto val="1"/>
        <c:lblAlgn val="ctr"/>
        <c:lblOffset val="100"/>
        <c:noMultiLvlLbl val="0"/>
      </c:catAx>
      <c:valAx>
        <c:axId val="309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94545"/>
        <c:axId val="80372827"/>
      </c:barChart>
      <c:catAx>
        <c:axId val="524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827"/>
        <c:auto val="1"/>
        <c:lblAlgn val="ctr"/>
        <c:lblOffset val="100"/>
        <c:noMultiLvlLbl val="0"/>
      </c:catAx>
      <c:valAx>
        <c:axId val="803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810"/>
        <c:axId val="90586766"/>
      </c:barChart>
      <c:catAx>
        <c:axId val="74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66"/>
        <c:auto val="1"/>
        <c:lblAlgn val="ctr"/>
        <c:lblOffset val="100"/>
        <c:noMultiLvlLbl val="0"/>
      </c:catAx>
      <c:valAx>
        <c:axId val="905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2840"/>
        <c:axId val="7543949"/>
      </c:barChart>
      <c:catAx>
        <c:axId val="418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49"/>
        <c:auto val="1"/>
        <c:lblAlgn val="ctr"/>
        <c:lblOffset val="100"/>
        <c:noMultiLvlLbl val="0"/>
      </c:catAx>
      <c:valAx>
        <c:axId val="75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40255"/>
        <c:axId val="19165685"/>
      </c:barChart>
      <c:catAx>
        <c:axId val="345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685"/>
        <c:auto val="1"/>
        <c:lblAlgn val="ctr"/>
        <c:lblOffset val="100"/>
        <c:noMultiLvlLbl val="0"/>
      </c:catAx>
      <c:valAx>
        <c:axId val="191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3799"/>
        <c:axId val="48979675"/>
      </c:barChart>
      <c:catAx>
        <c:axId val="921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675"/>
        <c:auto val="1"/>
        <c:lblAlgn val="ctr"/>
        <c:lblOffset val="100"/>
        <c:noMultiLvlLbl val="0"/>
      </c:catAx>
      <c:valAx>
        <c:axId val="489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