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43982"/>
        <c:axId val="53087584"/>
      </c:scatterChart>
      <c:valAx>
        <c:axId val="4174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584"/>
        <c:crossesAt val="0"/>
        <c:crossBetween val="midCat"/>
      </c:valAx>
      <c:valAx>
        <c:axId val="5308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2590"/>
        <c:axId val="26702017"/>
      </c:scatterChart>
      <c:valAx>
        <c:axId val="721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017"/>
        <c:crossesAt val="0"/>
        <c:crossBetween val="midCat"/>
      </c:valAx>
      <c:valAx>
        <c:axId val="2670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3196"/>
        <c:axId val="77792218"/>
      </c:scatterChart>
      <c:valAx>
        <c:axId val="817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218"/>
        <c:crossesAt val="0"/>
        <c:crossBetween val="midCat"/>
      </c:valAx>
      <c:valAx>
        <c:axId val="7779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4612"/>
        <c:axId val="27920037"/>
      </c:scatterChart>
      <c:valAx>
        <c:axId val="625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37"/>
        <c:crossesAt val="0"/>
        <c:crossBetween val="midCat"/>
      </c:valAx>
      <c:valAx>
        <c:axId val="2792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