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7783"/>
        <c:axId val="91215013"/>
      </c:barChart>
      <c:catAx>
        <c:axId val="355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013"/>
        <c:auto val="1"/>
        <c:lblAlgn val="ctr"/>
        <c:lblOffset val="100"/>
        <c:noMultiLvlLbl val="0"/>
      </c:catAx>
      <c:valAx>
        <c:axId val="912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1575"/>
        <c:axId val="55615019"/>
      </c:barChart>
      <c:catAx>
        <c:axId val="874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019"/>
        <c:auto val="1"/>
        <c:lblAlgn val="ctr"/>
        <c:lblOffset val="100"/>
        <c:noMultiLvlLbl val="0"/>
      </c:catAx>
      <c:valAx>
        <c:axId val="556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04006"/>
        <c:axId val="38423617"/>
      </c:barChart>
      <c:catAx>
        <c:axId val="390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617"/>
        <c:auto val="1"/>
        <c:lblAlgn val="ctr"/>
        <c:lblOffset val="100"/>
        <c:noMultiLvlLbl val="0"/>
      </c:catAx>
      <c:valAx>
        <c:axId val="384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2945"/>
        <c:axId val="9645561"/>
      </c:barChart>
      <c:catAx>
        <c:axId val="851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1"/>
        <c:auto val="1"/>
        <c:lblAlgn val="ctr"/>
        <c:lblOffset val="100"/>
        <c:noMultiLvlLbl val="0"/>
      </c:catAx>
      <c:valAx>
        <c:axId val="96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7090"/>
        <c:axId val="86141962"/>
      </c:barChart>
      <c:catAx>
        <c:axId val="446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62"/>
        <c:auto val="1"/>
        <c:lblAlgn val="ctr"/>
        <c:lblOffset val="100"/>
        <c:noMultiLvlLbl val="0"/>
      </c:catAx>
      <c:valAx>
        <c:axId val="861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10250"/>
        <c:axId val="2210958"/>
      </c:barChart>
      <c:catAx>
        <c:axId val="457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58"/>
        <c:auto val="1"/>
        <c:lblAlgn val="ctr"/>
        <c:lblOffset val="100"/>
        <c:noMultiLvlLbl val="0"/>
      </c:catAx>
      <c:valAx>
        <c:axId val="22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8657"/>
        <c:axId val="8776001"/>
      </c:barChart>
      <c:catAx>
        <c:axId val="950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1"/>
        <c:auto val="1"/>
        <c:lblAlgn val="ctr"/>
        <c:lblOffset val="100"/>
        <c:noMultiLvlLbl val="0"/>
      </c:catAx>
      <c:valAx>
        <c:axId val="87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00055"/>
        <c:axId val="62132543"/>
      </c:barChart>
      <c:catAx>
        <c:axId val="704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43"/>
        <c:auto val="1"/>
        <c:lblAlgn val="ctr"/>
        <c:lblOffset val="100"/>
        <c:noMultiLvlLbl val="0"/>
      </c:catAx>
      <c:valAx>
        <c:axId val="621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9232"/>
        <c:axId val="30666746"/>
      </c:barChart>
      <c:catAx>
        <c:axId val="73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746"/>
        <c:auto val="1"/>
        <c:lblAlgn val="ctr"/>
        <c:lblOffset val="100"/>
        <c:noMultiLvlLbl val="0"/>
      </c:catAx>
      <c:valAx>
        <c:axId val="306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1426"/>
        <c:axId val="70892519"/>
      </c:barChart>
      <c:catAx>
        <c:axId val="846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519"/>
        <c:auto val="1"/>
        <c:lblAlgn val="ctr"/>
        <c:lblOffset val="100"/>
        <c:noMultiLvlLbl val="0"/>
      </c:catAx>
      <c:valAx>
        <c:axId val="7089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6649"/>
        <c:axId val="34219125"/>
      </c:barChart>
      <c:catAx>
        <c:axId val="310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125"/>
        <c:auto val="1"/>
        <c:lblAlgn val="ctr"/>
        <c:lblOffset val="100"/>
        <c:noMultiLvlLbl val="0"/>
      </c:catAx>
      <c:valAx>
        <c:axId val="342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1606"/>
        <c:axId val="45011829"/>
      </c:barChart>
      <c:catAx>
        <c:axId val="161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829"/>
        <c:auto val="1"/>
        <c:lblAlgn val="ctr"/>
        <c:lblOffset val="100"/>
        <c:noMultiLvlLbl val="0"/>
      </c:catAx>
      <c:valAx>
        <c:axId val="450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2868"/>
        <c:axId val="49643034"/>
      </c:barChart>
      <c:catAx>
        <c:axId val="8952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34"/>
        <c:auto val="1"/>
        <c:lblAlgn val="ctr"/>
        <c:lblOffset val="100"/>
        <c:noMultiLvlLbl val="0"/>
      </c:catAx>
      <c:valAx>
        <c:axId val="496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1656"/>
        <c:axId val="9029867"/>
      </c:barChart>
      <c:catAx>
        <c:axId val="224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7"/>
        <c:auto val="1"/>
        <c:lblAlgn val="ctr"/>
        <c:lblOffset val="100"/>
        <c:noMultiLvlLbl val="0"/>
      </c:catAx>
      <c:valAx>
        <c:axId val="90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655"/>
        <c:axId val="29179149"/>
      </c:barChart>
      <c:catAx>
        <c:axId val="52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149"/>
        <c:auto val="1"/>
        <c:lblAlgn val="ctr"/>
        <c:lblOffset val="100"/>
        <c:noMultiLvlLbl val="0"/>
      </c:catAx>
      <c:valAx>
        <c:axId val="291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16683"/>
        <c:axId val="55754889"/>
      </c:barChart>
      <c:catAx>
        <c:axId val="384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89"/>
        <c:auto val="1"/>
        <c:lblAlgn val="ctr"/>
        <c:lblOffset val="100"/>
        <c:noMultiLvlLbl val="0"/>
      </c:catAx>
      <c:valAx>
        <c:axId val="557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55"/>
        <c:axId val="2066647"/>
      </c:barChart>
      <c:catAx>
        <c:axId val="29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7"/>
        <c:auto val="1"/>
        <c:lblAlgn val="ctr"/>
        <c:lblOffset val="100"/>
        <c:noMultiLvlLbl val="0"/>
      </c:catAx>
      <c:valAx>
        <c:axId val="20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03034"/>
        <c:axId val="43938316"/>
      </c:barChart>
      <c:catAx>
        <c:axId val="758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316"/>
        <c:auto val="1"/>
        <c:lblAlgn val="ctr"/>
        <c:lblOffset val="100"/>
        <c:noMultiLvlLbl val="0"/>
      </c:catAx>
      <c:valAx>
        <c:axId val="439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