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47810"/>
        <c:axId val="8825845"/>
      </c:scatterChart>
      <c:valAx>
        <c:axId val="88847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45"/>
        <c:crossesAt val="0"/>
        <c:crossBetween val="midCat"/>
      </c:valAx>
      <c:valAx>
        <c:axId val="882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11996"/>
        <c:axId val="31942490"/>
      </c:scatterChart>
      <c:valAx>
        <c:axId val="7281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490"/>
        <c:crossesAt val="0"/>
        <c:crossBetween val="midCat"/>
      </c:valAx>
      <c:valAx>
        <c:axId val="3194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25222"/>
        <c:axId val="83922104"/>
      </c:scatterChart>
      <c:valAx>
        <c:axId val="1092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104"/>
        <c:crossesAt val="0"/>
        <c:crossBetween val="midCat"/>
      </c:valAx>
      <c:valAx>
        <c:axId val="8392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62967"/>
        <c:axId val="97846149"/>
      </c:scatterChart>
      <c:valAx>
        <c:axId val="9076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149"/>
        <c:crossesAt val="0"/>
        <c:crossBetween val="midCat"/>
      </c:valAx>
      <c:valAx>
        <c:axId val="9784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