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555966"/>
        <c:axId val="34802661"/>
      </c:barChart>
      <c:catAx>
        <c:axId val="29555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2661"/>
        <c:auto val="1"/>
        <c:lblAlgn val="ctr"/>
        <c:lblOffset val="100"/>
        <c:noMultiLvlLbl val="0"/>
      </c:catAx>
      <c:valAx>
        <c:axId val="3480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5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0574"/>
        <c:axId val="64611528"/>
      </c:barChart>
      <c:catAx>
        <c:axId val="750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1528"/>
        <c:auto val="1"/>
        <c:lblAlgn val="ctr"/>
        <c:lblOffset val="100"/>
        <c:noMultiLvlLbl val="0"/>
      </c:catAx>
      <c:valAx>
        <c:axId val="6461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200828"/>
        <c:axId val="56899495"/>
      </c:barChart>
      <c:catAx>
        <c:axId val="12200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9495"/>
        <c:auto val="1"/>
        <c:lblAlgn val="ctr"/>
        <c:lblOffset val="100"/>
        <c:noMultiLvlLbl val="0"/>
      </c:catAx>
      <c:valAx>
        <c:axId val="5689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0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274027"/>
        <c:axId val="63253910"/>
      </c:barChart>
      <c:catAx>
        <c:axId val="16274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3910"/>
        <c:auto val="1"/>
        <c:lblAlgn val="ctr"/>
        <c:lblOffset val="100"/>
        <c:noMultiLvlLbl val="0"/>
      </c:catAx>
      <c:valAx>
        <c:axId val="6325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4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662665"/>
        <c:axId val="26161854"/>
      </c:barChart>
      <c:catAx>
        <c:axId val="99662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1854"/>
        <c:auto val="1"/>
        <c:lblAlgn val="ctr"/>
        <c:lblOffset val="100"/>
        <c:noMultiLvlLbl val="0"/>
      </c:catAx>
      <c:valAx>
        <c:axId val="26161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2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024476"/>
        <c:axId val="29042031"/>
      </c:barChart>
      <c:catAx>
        <c:axId val="54024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2031"/>
        <c:auto val="1"/>
        <c:lblAlgn val="ctr"/>
        <c:lblOffset val="100"/>
        <c:noMultiLvlLbl val="0"/>
      </c:catAx>
      <c:valAx>
        <c:axId val="2904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4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412156"/>
        <c:axId val="87887236"/>
      </c:barChart>
      <c:catAx>
        <c:axId val="75412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7236"/>
        <c:auto val="1"/>
        <c:lblAlgn val="ctr"/>
        <c:lblOffset val="100"/>
        <c:noMultiLvlLbl val="0"/>
      </c:catAx>
      <c:valAx>
        <c:axId val="8788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2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591890"/>
        <c:axId val="25624388"/>
      </c:barChart>
      <c:catAx>
        <c:axId val="49591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4388"/>
        <c:auto val="1"/>
        <c:lblAlgn val="ctr"/>
        <c:lblOffset val="100"/>
        <c:noMultiLvlLbl val="0"/>
      </c:catAx>
      <c:valAx>
        <c:axId val="2562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1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598673"/>
        <c:axId val="50809833"/>
      </c:barChart>
      <c:catAx>
        <c:axId val="83598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9833"/>
        <c:auto val="1"/>
        <c:lblAlgn val="ctr"/>
        <c:lblOffset val="100"/>
        <c:noMultiLvlLbl val="0"/>
      </c:catAx>
      <c:valAx>
        <c:axId val="5080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8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165173"/>
        <c:axId val="43408092"/>
      </c:barChart>
      <c:catAx>
        <c:axId val="71165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8092"/>
        <c:auto val="1"/>
        <c:lblAlgn val="ctr"/>
        <c:lblOffset val="100"/>
        <c:noMultiLvlLbl val="0"/>
      </c:catAx>
      <c:valAx>
        <c:axId val="4340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5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319541"/>
        <c:axId val="66767837"/>
      </c:barChart>
      <c:catAx>
        <c:axId val="31319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7837"/>
        <c:auto val="1"/>
        <c:lblAlgn val="ctr"/>
        <c:lblOffset val="100"/>
        <c:noMultiLvlLbl val="0"/>
      </c:catAx>
      <c:valAx>
        <c:axId val="66767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9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923456"/>
        <c:axId val="32844458"/>
      </c:barChart>
      <c:catAx>
        <c:axId val="66923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4458"/>
        <c:auto val="1"/>
        <c:lblAlgn val="ctr"/>
        <c:lblOffset val="100"/>
        <c:noMultiLvlLbl val="0"/>
      </c:catAx>
      <c:valAx>
        <c:axId val="32844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3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544364"/>
        <c:axId val="23398199"/>
      </c:barChart>
      <c:catAx>
        <c:axId val="40544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8199"/>
        <c:auto val="1"/>
        <c:lblAlgn val="ctr"/>
        <c:lblOffset val="100"/>
        <c:noMultiLvlLbl val="0"/>
      </c:catAx>
      <c:valAx>
        <c:axId val="2339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4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325231"/>
        <c:axId val="12052405"/>
      </c:barChart>
      <c:catAx>
        <c:axId val="67325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2405"/>
        <c:auto val="1"/>
        <c:lblAlgn val="ctr"/>
        <c:lblOffset val="100"/>
        <c:noMultiLvlLbl val="0"/>
      </c:catAx>
      <c:valAx>
        <c:axId val="12052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5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705204"/>
        <c:axId val="20877354"/>
      </c:barChart>
      <c:catAx>
        <c:axId val="81705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7354"/>
        <c:auto val="1"/>
        <c:lblAlgn val="ctr"/>
        <c:lblOffset val="100"/>
        <c:noMultiLvlLbl val="0"/>
      </c:catAx>
      <c:valAx>
        <c:axId val="2087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5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26809"/>
        <c:axId val="86103504"/>
      </c:barChart>
      <c:catAx>
        <c:axId val="3426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3504"/>
        <c:auto val="1"/>
        <c:lblAlgn val="ctr"/>
        <c:lblOffset val="100"/>
        <c:noMultiLvlLbl val="0"/>
      </c:catAx>
      <c:valAx>
        <c:axId val="8610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699562"/>
        <c:axId val="51089271"/>
      </c:barChart>
      <c:catAx>
        <c:axId val="24699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9271"/>
        <c:auto val="1"/>
        <c:lblAlgn val="ctr"/>
        <c:lblOffset val="100"/>
        <c:noMultiLvlLbl val="0"/>
      </c:catAx>
      <c:valAx>
        <c:axId val="5108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9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99267"/>
        <c:axId val="84847444"/>
      </c:barChart>
      <c:catAx>
        <c:axId val="7999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7444"/>
        <c:auto val="1"/>
        <c:lblAlgn val="ctr"/>
        <c:lblOffset val="100"/>
        <c:noMultiLvlLbl val="0"/>
      </c:catAx>
      <c:valAx>
        <c:axId val="8484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