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86584"/>
        <c:axId val="56216820"/>
      </c:scatterChart>
      <c:valAx>
        <c:axId val="47086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6820"/>
        <c:crossesAt val="0"/>
        <c:crossBetween val="midCat"/>
      </c:valAx>
      <c:valAx>
        <c:axId val="56216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24356"/>
        <c:axId val="94489302"/>
      </c:scatterChart>
      <c:valAx>
        <c:axId val="52424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9302"/>
        <c:crossesAt val="0"/>
        <c:crossBetween val="midCat"/>
      </c:valAx>
      <c:valAx>
        <c:axId val="94489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73419"/>
        <c:axId val="14020735"/>
      </c:scatterChart>
      <c:valAx>
        <c:axId val="60173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735"/>
        <c:crossesAt val="0"/>
        <c:crossBetween val="midCat"/>
      </c:valAx>
      <c:valAx>
        <c:axId val="14020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79829"/>
        <c:axId val="47800265"/>
      </c:scatterChart>
      <c:valAx>
        <c:axId val="68179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0265"/>
        <c:crossesAt val="0"/>
        <c:crossBetween val="midCat"/>
      </c:valAx>
      <c:valAx>
        <c:axId val="47800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9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