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54298"/>
        <c:axId val="98168336"/>
      </c:barChart>
      <c:catAx>
        <c:axId val="4445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336"/>
        <c:auto val="1"/>
        <c:lblAlgn val="ctr"/>
        <c:lblOffset val="100"/>
        <c:noMultiLvlLbl val="0"/>
      </c:catAx>
      <c:valAx>
        <c:axId val="981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46908"/>
        <c:axId val="55878822"/>
      </c:barChart>
      <c:catAx>
        <c:axId val="742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822"/>
        <c:auto val="1"/>
        <c:lblAlgn val="ctr"/>
        <c:lblOffset val="100"/>
        <c:noMultiLvlLbl val="0"/>
      </c:catAx>
      <c:valAx>
        <c:axId val="558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10731"/>
        <c:axId val="35416971"/>
      </c:barChart>
      <c:catAx>
        <c:axId val="4511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971"/>
        <c:auto val="1"/>
        <c:lblAlgn val="ctr"/>
        <c:lblOffset val="100"/>
        <c:noMultiLvlLbl val="0"/>
      </c:catAx>
      <c:valAx>
        <c:axId val="354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60529"/>
        <c:axId val="68538237"/>
      </c:barChart>
      <c:catAx>
        <c:axId val="183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237"/>
        <c:auto val="1"/>
        <c:lblAlgn val="ctr"/>
        <c:lblOffset val="100"/>
        <c:noMultiLvlLbl val="0"/>
      </c:catAx>
      <c:valAx>
        <c:axId val="685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95313"/>
        <c:axId val="13673443"/>
      </c:barChart>
      <c:catAx>
        <c:axId val="6779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443"/>
        <c:auto val="1"/>
        <c:lblAlgn val="ctr"/>
        <c:lblOffset val="100"/>
        <c:noMultiLvlLbl val="0"/>
      </c:catAx>
      <c:valAx>
        <c:axId val="136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4153"/>
        <c:axId val="20440306"/>
      </c:barChart>
      <c:catAx>
        <c:axId val="3192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306"/>
        <c:auto val="1"/>
        <c:lblAlgn val="ctr"/>
        <c:lblOffset val="100"/>
        <c:noMultiLvlLbl val="0"/>
      </c:catAx>
      <c:valAx>
        <c:axId val="204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5137"/>
        <c:axId val="38019286"/>
      </c:barChart>
      <c:catAx>
        <c:axId val="582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286"/>
        <c:auto val="1"/>
        <c:lblAlgn val="ctr"/>
        <c:lblOffset val="100"/>
        <c:noMultiLvlLbl val="0"/>
      </c:catAx>
      <c:valAx>
        <c:axId val="380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69684"/>
        <c:axId val="98785806"/>
      </c:barChart>
      <c:catAx>
        <c:axId val="7776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806"/>
        <c:auto val="1"/>
        <c:lblAlgn val="ctr"/>
        <c:lblOffset val="100"/>
        <c:noMultiLvlLbl val="0"/>
      </c:catAx>
      <c:valAx>
        <c:axId val="987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06984"/>
        <c:axId val="72270491"/>
      </c:barChart>
      <c:catAx>
        <c:axId val="436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491"/>
        <c:auto val="1"/>
        <c:lblAlgn val="ctr"/>
        <c:lblOffset val="100"/>
        <c:noMultiLvlLbl val="0"/>
      </c:catAx>
      <c:valAx>
        <c:axId val="722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45204"/>
        <c:axId val="15776275"/>
      </c:barChart>
      <c:catAx>
        <c:axId val="839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275"/>
        <c:auto val="1"/>
        <c:lblAlgn val="ctr"/>
        <c:lblOffset val="100"/>
        <c:noMultiLvlLbl val="0"/>
      </c:catAx>
      <c:valAx>
        <c:axId val="157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65319"/>
        <c:axId val="50551569"/>
      </c:barChart>
      <c:catAx>
        <c:axId val="566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569"/>
        <c:auto val="1"/>
        <c:lblAlgn val="ctr"/>
        <c:lblOffset val="100"/>
        <c:noMultiLvlLbl val="0"/>
      </c:catAx>
      <c:valAx>
        <c:axId val="505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857"/>
        <c:axId val="20299006"/>
      </c:barChart>
      <c:catAx>
        <c:axId val="710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006"/>
        <c:auto val="1"/>
        <c:lblAlgn val="ctr"/>
        <c:lblOffset val="100"/>
        <c:noMultiLvlLbl val="0"/>
      </c:catAx>
      <c:valAx>
        <c:axId val="202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53648"/>
        <c:axId val="58244076"/>
      </c:barChart>
      <c:catAx>
        <c:axId val="2605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076"/>
        <c:auto val="1"/>
        <c:lblAlgn val="ctr"/>
        <c:lblOffset val="100"/>
        <c:noMultiLvlLbl val="0"/>
      </c:catAx>
      <c:valAx>
        <c:axId val="582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9816"/>
        <c:axId val="70663887"/>
      </c:barChart>
      <c:catAx>
        <c:axId val="210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887"/>
        <c:auto val="1"/>
        <c:lblAlgn val="ctr"/>
        <c:lblOffset val="100"/>
        <c:noMultiLvlLbl val="0"/>
      </c:catAx>
      <c:valAx>
        <c:axId val="706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85261"/>
        <c:axId val="50934165"/>
      </c:barChart>
      <c:catAx>
        <c:axId val="865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165"/>
        <c:auto val="1"/>
        <c:lblAlgn val="ctr"/>
        <c:lblOffset val="100"/>
        <c:noMultiLvlLbl val="0"/>
      </c:catAx>
      <c:valAx>
        <c:axId val="509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53826"/>
        <c:axId val="47849561"/>
      </c:barChart>
      <c:catAx>
        <c:axId val="6465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561"/>
        <c:auto val="1"/>
        <c:lblAlgn val="ctr"/>
        <c:lblOffset val="100"/>
        <c:noMultiLvlLbl val="0"/>
      </c:catAx>
      <c:valAx>
        <c:axId val="478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60599"/>
        <c:axId val="23069167"/>
      </c:barChart>
      <c:catAx>
        <c:axId val="972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167"/>
        <c:auto val="1"/>
        <c:lblAlgn val="ctr"/>
        <c:lblOffset val="100"/>
        <c:noMultiLvlLbl val="0"/>
      </c:catAx>
      <c:valAx>
        <c:axId val="230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3956"/>
        <c:axId val="32239263"/>
      </c:barChart>
      <c:catAx>
        <c:axId val="2189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263"/>
        <c:auto val="1"/>
        <c:lblAlgn val="ctr"/>
        <c:lblOffset val="100"/>
        <c:noMultiLvlLbl val="0"/>
      </c:catAx>
      <c:valAx>
        <c:axId val="322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