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0303"/>
        <c:axId val="43628979"/>
      </c:scatterChart>
      <c:valAx>
        <c:axId val="5880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979"/>
        <c:crossesAt val="0"/>
        <c:crossBetween val="midCat"/>
      </c:valAx>
      <c:valAx>
        <c:axId val="43628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09783"/>
        <c:axId val="394652"/>
      </c:scatterChart>
      <c:valAx>
        <c:axId val="55109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2"/>
        <c:crossesAt val="0"/>
        <c:crossBetween val="midCat"/>
      </c:valAx>
      <c:valAx>
        <c:axId val="394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92581"/>
        <c:axId val="62022447"/>
      </c:scatterChart>
      <c:valAx>
        <c:axId val="42392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2447"/>
        <c:crossesAt val="0"/>
        <c:crossBetween val="midCat"/>
      </c:valAx>
      <c:valAx>
        <c:axId val="62022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2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99822"/>
        <c:axId val="37311047"/>
      </c:scatterChart>
      <c:valAx>
        <c:axId val="54899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047"/>
        <c:crossesAt val="0"/>
        <c:crossBetween val="midCat"/>
      </c:valAx>
      <c:valAx>
        <c:axId val="37311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9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