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89148"/>
        <c:axId val="49070757"/>
      </c:barChart>
      <c:catAx>
        <c:axId val="941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757"/>
        <c:auto val="1"/>
        <c:lblAlgn val="ctr"/>
        <c:lblOffset val="100"/>
        <c:noMultiLvlLbl val="0"/>
      </c:catAx>
      <c:valAx>
        <c:axId val="490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6065"/>
        <c:axId val="78985725"/>
      </c:barChart>
      <c:catAx>
        <c:axId val="3365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725"/>
        <c:auto val="1"/>
        <c:lblAlgn val="ctr"/>
        <c:lblOffset val="100"/>
        <c:noMultiLvlLbl val="0"/>
      </c:catAx>
      <c:valAx>
        <c:axId val="789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9620"/>
        <c:axId val="25705659"/>
      </c:barChart>
      <c:catAx>
        <c:axId val="948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659"/>
        <c:auto val="1"/>
        <c:lblAlgn val="ctr"/>
        <c:lblOffset val="100"/>
        <c:noMultiLvlLbl val="0"/>
      </c:catAx>
      <c:valAx>
        <c:axId val="257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8217"/>
        <c:axId val="92727758"/>
      </c:barChart>
      <c:catAx>
        <c:axId val="846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58"/>
        <c:auto val="1"/>
        <c:lblAlgn val="ctr"/>
        <c:lblOffset val="100"/>
        <c:noMultiLvlLbl val="0"/>
      </c:catAx>
      <c:valAx>
        <c:axId val="927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0116"/>
        <c:axId val="10105127"/>
      </c:barChart>
      <c:catAx>
        <c:axId val="5472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27"/>
        <c:auto val="1"/>
        <c:lblAlgn val="ctr"/>
        <c:lblOffset val="100"/>
        <c:noMultiLvlLbl val="0"/>
      </c:catAx>
      <c:valAx>
        <c:axId val="101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4751"/>
        <c:axId val="74047487"/>
      </c:barChart>
      <c:catAx>
        <c:axId val="425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487"/>
        <c:auto val="1"/>
        <c:lblAlgn val="ctr"/>
        <c:lblOffset val="100"/>
        <c:noMultiLvlLbl val="0"/>
      </c:catAx>
      <c:valAx>
        <c:axId val="740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8602"/>
        <c:axId val="24401802"/>
      </c:barChart>
      <c:catAx>
        <c:axId val="154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802"/>
        <c:auto val="1"/>
        <c:lblAlgn val="ctr"/>
        <c:lblOffset val="100"/>
        <c:noMultiLvlLbl val="0"/>
      </c:catAx>
      <c:valAx>
        <c:axId val="244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1646"/>
        <c:axId val="26271560"/>
      </c:barChart>
      <c:catAx>
        <c:axId val="49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560"/>
        <c:auto val="1"/>
        <c:lblAlgn val="ctr"/>
        <c:lblOffset val="100"/>
        <c:noMultiLvlLbl val="0"/>
      </c:catAx>
      <c:valAx>
        <c:axId val="262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62781"/>
        <c:axId val="52195866"/>
      </c:barChart>
      <c:catAx>
        <c:axId val="8356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866"/>
        <c:auto val="1"/>
        <c:lblAlgn val="ctr"/>
        <c:lblOffset val="100"/>
        <c:noMultiLvlLbl val="0"/>
      </c:catAx>
      <c:valAx>
        <c:axId val="521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22160"/>
        <c:axId val="10806148"/>
      </c:barChart>
      <c:catAx>
        <c:axId val="838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148"/>
        <c:auto val="1"/>
        <c:lblAlgn val="ctr"/>
        <c:lblOffset val="100"/>
        <c:noMultiLvlLbl val="0"/>
      </c:catAx>
      <c:valAx>
        <c:axId val="108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3572"/>
        <c:axId val="53930153"/>
      </c:barChart>
      <c:catAx>
        <c:axId val="960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153"/>
        <c:auto val="1"/>
        <c:lblAlgn val="ctr"/>
        <c:lblOffset val="100"/>
        <c:noMultiLvlLbl val="0"/>
      </c:catAx>
      <c:valAx>
        <c:axId val="539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2574"/>
        <c:axId val="51121749"/>
      </c:barChart>
      <c:catAx>
        <c:axId val="604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749"/>
        <c:auto val="1"/>
        <c:lblAlgn val="ctr"/>
        <c:lblOffset val="100"/>
        <c:noMultiLvlLbl val="0"/>
      </c:catAx>
      <c:valAx>
        <c:axId val="511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6523"/>
        <c:axId val="6916272"/>
      </c:barChart>
      <c:catAx>
        <c:axId val="329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72"/>
        <c:auto val="1"/>
        <c:lblAlgn val="ctr"/>
        <c:lblOffset val="100"/>
        <c:noMultiLvlLbl val="0"/>
      </c:catAx>
      <c:valAx>
        <c:axId val="69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08103"/>
        <c:axId val="278062"/>
      </c:barChart>
      <c:catAx>
        <c:axId val="4050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2"/>
        <c:auto val="1"/>
        <c:lblAlgn val="ctr"/>
        <c:lblOffset val="100"/>
        <c:noMultiLvlLbl val="0"/>
      </c:catAx>
      <c:valAx>
        <c:axId val="2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52760"/>
        <c:axId val="64371125"/>
      </c:barChart>
      <c:catAx>
        <c:axId val="241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25"/>
        <c:auto val="1"/>
        <c:lblAlgn val="ctr"/>
        <c:lblOffset val="100"/>
        <c:noMultiLvlLbl val="0"/>
      </c:catAx>
      <c:valAx>
        <c:axId val="643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76655"/>
        <c:axId val="33440593"/>
      </c:barChart>
      <c:catAx>
        <c:axId val="801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93"/>
        <c:auto val="1"/>
        <c:lblAlgn val="ctr"/>
        <c:lblOffset val="100"/>
        <c:noMultiLvlLbl val="0"/>
      </c:catAx>
      <c:valAx>
        <c:axId val="334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75234"/>
        <c:axId val="47853479"/>
      </c:barChart>
      <c:catAx>
        <c:axId val="394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79"/>
        <c:auto val="1"/>
        <c:lblAlgn val="ctr"/>
        <c:lblOffset val="100"/>
        <c:noMultiLvlLbl val="0"/>
      </c:catAx>
      <c:valAx>
        <c:axId val="478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7119"/>
        <c:axId val="9628138"/>
      </c:barChart>
      <c:catAx>
        <c:axId val="151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38"/>
        <c:auto val="1"/>
        <c:lblAlgn val="ctr"/>
        <c:lblOffset val="100"/>
        <c:noMultiLvlLbl val="0"/>
      </c:catAx>
      <c:valAx>
        <c:axId val="96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