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17826"/>
        <c:axId val="67089865"/>
      </c:scatterChart>
      <c:valAx>
        <c:axId val="7571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865"/>
        <c:crossesAt val="0"/>
        <c:crossBetween val="midCat"/>
      </c:valAx>
      <c:valAx>
        <c:axId val="6708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0843"/>
        <c:axId val="63005159"/>
      </c:scatterChart>
      <c:valAx>
        <c:axId val="260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159"/>
        <c:crossesAt val="0"/>
        <c:crossBetween val="midCat"/>
      </c:valAx>
      <c:valAx>
        <c:axId val="6300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73062"/>
        <c:axId val="36393279"/>
      </c:scatterChart>
      <c:valAx>
        <c:axId val="4067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279"/>
        <c:crossesAt val="0"/>
        <c:crossBetween val="midCat"/>
      </c:valAx>
      <c:valAx>
        <c:axId val="3639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4166"/>
        <c:axId val="78177424"/>
      </c:scatterChart>
      <c:valAx>
        <c:axId val="798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424"/>
        <c:crossesAt val="0"/>
        <c:crossBetween val="midCat"/>
      </c:valAx>
      <c:valAx>
        <c:axId val="7817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