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09439"/>
        <c:axId val="20677199"/>
      </c:barChart>
      <c:catAx>
        <c:axId val="5130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199"/>
        <c:auto val="1"/>
        <c:lblAlgn val="ctr"/>
        <c:lblOffset val="100"/>
        <c:noMultiLvlLbl val="0"/>
      </c:catAx>
      <c:valAx>
        <c:axId val="206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42969"/>
        <c:axId val="8782263"/>
      </c:barChart>
      <c:catAx>
        <c:axId val="3984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63"/>
        <c:auto val="1"/>
        <c:lblAlgn val="ctr"/>
        <c:lblOffset val="100"/>
        <c:noMultiLvlLbl val="0"/>
      </c:catAx>
      <c:valAx>
        <c:axId val="878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30003"/>
        <c:axId val="57865572"/>
      </c:barChart>
      <c:catAx>
        <c:axId val="1833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572"/>
        <c:auto val="1"/>
        <c:lblAlgn val="ctr"/>
        <c:lblOffset val="100"/>
        <c:noMultiLvlLbl val="0"/>
      </c:catAx>
      <c:valAx>
        <c:axId val="578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09740"/>
        <c:axId val="82120827"/>
      </c:barChart>
      <c:catAx>
        <c:axId val="8510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827"/>
        <c:auto val="1"/>
        <c:lblAlgn val="ctr"/>
        <c:lblOffset val="100"/>
        <c:noMultiLvlLbl val="0"/>
      </c:catAx>
      <c:valAx>
        <c:axId val="821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52324"/>
        <c:axId val="58741711"/>
      </c:barChart>
      <c:catAx>
        <c:axId val="5895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711"/>
        <c:auto val="1"/>
        <c:lblAlgn val="ctr"/>
        <c:lblOffset val="100"/>
        <c:noMultiLvlLbl val="0"/>
      </c:catAx>
      <c:valAx>
        <c:axId val="587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19345"/>
        <c:axId val="28453654"/>
      </c:barChart>
      <c:catAx>
        <c:axId val="8881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654"/>
        <c:auto val="1"/>
        <c:lblAlgn val="ctr"/>
        <c:lblOffset val="100"/>
        <c:noMultiLvlLbl val="0"/>
      </c:catAx>
      <c:valAx>
        <c:axId val="2845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24368"/>
        <c:axId val="1974043"/>
      </c:barChart>
      <c:catAx>
        <c:axId val="1912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43"/>
        <c:auto val="1"/>
        <c:lblAlgn val="ctr"/>
        <c:lblOffset val="100"/>
        <c:noMultiLvlLbl val="0"/>
      </c:catAx>
      <c:valAx>
        <c:axId val="197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60598"/>
        <c:axId val="98659699"/>
      </c:barChart>
      <c:catAx>
        <c:axId val="2036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699"/>
        <c:auto val="1"/>
        <c:lblAlgn val="ctr"/>
        <c:lblOffset val="100"/>
        <c:noMultiLvlLbl val="0"/>
      </c:catAx>
      <c:valAx>
        <c:axId val="9865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2873"/>
        <c:axId val="42956093"/>
      </c:barChart>
      <c:catAx>
        <c:axId val="200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093"/>
        <c:auto val="1"/>
        <c:lblAlgn val="ctr"/>
        <c:lblOffset val="100"/>
        <c:noMultiLvlLbl val="0"/>
      </c:catAx>
      <c:valAx>
        <c:axId val="429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03523"/>
        <c:axId val="74506305"/>
      </c:barChart>
      <c:catAx>
        <c:axId val="4680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305"/>
        <c:auto val="1"/>
        <c:lblAlgn val="ctr"/>
        <c:lblOffset val="100"/>
        <c:noMultiLvlLbl val="0"/>
      </c:catAx>
      <c:valAx>
        <c:axId val="7450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06502"/>
        <c:axId val="83575719"/>
      </c:barChart>
      <c:catAx>
        <c:axId val="1900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719"/>
        <c:auto val="1"/>
        <c:lblAlgn val="ctr"/>
        <c:lblOffset val="100"/>
        <c:noMultiLvlLbl val="0"/>
      </c:catAx>
      <c:valAx>
        <c:axId val="8357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83651"/>
        <c:axId val="56991764"/>
      </c:barChart>
      <c:catAx>
        <c:axId val="6518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764"/>
        <c:auto val="1"/>
        <c:lblAlgn val="ctr"/>
        <c:lblOffset val="100"/>
        <c:noMultiLvlLbl val="0"/>
      </c:catAx>
      <c:valAx>
        <c:axId val="5699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05435"/>
        <c:axId val="58947651"/>
      </c:barChart>
      <c:catAx>
        <c:axId val="3390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651"/>
        <c:auto val="1"/>
        <c:lblAlgn val="ctr"/>
        <c:lblOffset val="100"/>
        <c:noMultiLvlLbl val="0"/>
      </c:catAx>
      <c:valAx>
        <c:axId val="5894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25477"/>
        <c:axId val="23943132"/>
      </c:barChart>
      <c:catAx>
        <c:axId val="3022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132"/>
        <c:auto val="1"/>
        <c:lblAlgn val="ctr"/>
        <c:lblOffset val="100"/>
        <c:noMultiLvlLbl val="0"/>
      </c:catAx>
      <c:valAx>
        <c:axId val="2394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41874"/>
        <c:axId val="22747052"/>
      </c:barChart>
      <c:catAx>
        <c:axId val="1804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052"/>
        <c:auto val="1"/>
        <c:lblAlgn val="ctr"/>
        <c:lblOffset val="100"/>
        <c:noMultiLvlLbl val="0"/>
      </c:catAx>
      <c:valAx>
        <c:axId val="227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18200"/>
        <c:axId val="86228495"/>
      </c:barChart>
      <c:catAx>
        <c:axId val="4321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495"/>
        <c:auto val="1"/>
        <c:lblAlgn val="ctr"/>
        <c:lblOffset val="100"/>
        <c:noMultiLvlLbl val="0"/>
      </c:catAx>
      <c:valAx>
        <c:axId val="862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40125"/>
        <c:axId val="52160804"/>
      </c:barChart>
      <c:catAx>
        <c:axId val="5584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804"/>
        <c:auto val="1"/>
        <c:lblAlgn val="ctr"/>
        <c:lblOffset val="100"/>
        <c:noMultiLvlLbl val="0"/>
      </c:catAx>
      <c:valAx>
        <c:axId val="521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45401"/>
        <c:axId val="49203315"/>
      </c:barChart>
      <c:catAx>
        <c:axId val="4734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315"/>
        <c:auto val="1"/>
        <c:lblAlgn val="ctr"/>
        <c:lblOffset val="100"/>
        <c:noMultiLvlLbl val="0"/>
      </c:catAx>
      <c:valAx>
        <c:axId val="492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