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3146"/>
        <c:axId val="67367530"/>
      </c:scatterChart>
      <c:valAx>
        <c:axId val="3664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530"/>
        <c:crossesAt val="0"/>
        <c:crossBetween val="midCat"/>
      </c:valAx>
      <c:valAx>
        <c:axId val="6736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61493"/>
        <c:axId val="87118749"/>
      </c:scatterChart>
      <c:valAx>
        <c:axId val="3796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749"/>
        <c:crossesAt val="0"/>
        <c:crossBetween val="midCat"/>
      </c:valAx>
      <c:valAx>
        <c:axId val="8711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17148"/>
        <c:axId val="12858690"/>
      </c:scatterChart>
      <c:valAx>
        <c:axId val="6671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690"/>
        <c:crossesAt val="0"/>
        <c:crossBetween val="midCat"/>
      </c:valAx>
      <c:valAx>
        <c:axId val="1285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7722"/>
        <c:axId val="9592087"/>
      </c:scatterChart>
      <c:valAx>
        <c:axId val="2232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87"/>
        <c:crossesAt val="0"/>
        <c:crossBetween val="midCat"/>
      </c:valAx>
      <c:valAx>
        <c:axId val="959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