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7051"/>
        <c:axId val="29040879"/>
      </c:barChart>
      <c:catAx>
        <c:axId val="765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879"/>
        <c:auto val="1"/>
        <c:lblAlgn val="ctr"/>
        <c:lblOffset val="100"/>
        <c:noMultiLvlLbl val="0"/>
      </c:catAx>
      <c:valAx>
        <c:axId val="290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17891"/>
        <c:axId val="96204061"/>
      </c:barChart>
      <c:catAx>
        <c:axId val="9221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061"/>
        <c:auto val="1"/>
        <c:lblAlgn val="ctr"/>
        <c:lblOffset val="100"/>
        <c:noMultiLvlLbl val="0"/>
      </c:catAx>
      <c:valAx>
        <c:axId val="9620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87051"/>
        <c:axId val="45343986"/>
      </c:barChart>
      <c:catAx>
        <c:axId val="2388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986"/>
        <c:auto val="1"/>
        <c:lblAlgn val="ctr"/>
        <c:lblOffset val="100"/>
        <c:noMultiLvlLbl val="0"/>
      </c:catAx>
      <c:valAx>
        <c:axId val="453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30576"/>
        <c:axId val="90886097"/>
      </c:barChart>
      <c:catAx>
        <c:axId val="6643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097"/>
        <c:auto val="1"/>
        <c:lblAlgn val="ctr"/>
        <c:lblOffset val="100"/>
        <c:noMultiLvlLbl val="0"/>
      </c:catAx>
      <c:valAx>
        <c:axId val="908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727"/>
        <c:axId val="5502490"/>
      </c:barChart>
      <c:catAx>
        <c:axId val="16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90"/>
        <c:auto val="1"/>
        <c:lblAlgn val="ctr"/>
        <c:lblOffset val="100"/>
        <c:noMultiLvlLbl val="0"/>
      </c:catAx>
      <c:valAx>
        <c:axId val="55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82803"/>
        <c:axId val="6678541"/>
      </c:barChart>
      <c:catAx>
        <c:axId val="9818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41"/>
        <c:auto val="1"/>
        <c:lblAlgn val="ctr"/>
        <c:lblOffset val="100"/>
        <c:noMultiLvlLbl val="0"/>
      </c:catAx>
      <c:valAx>
        <c:axId val="66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8117"/>
        <c:axId val="54384219"/>
      </c:barChart>
      <c:catAx>
        <c:axId val="235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219"/>
        <c:auto val="1"/>
        <c:lblAlgn val="ctr"/>
        <c:lblOffset val="100"/>
        <c:noMultiLvlLbl val="0"/>
      </c:catAx>
      <c:valAx>
        <c:axId val="543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40757"/>
        <c:axId val="67712828"/>
      </c:barChart>
      <c:catAx>
        <c:axId val="133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828"/>
        <c:auto val="1"/>
        <c:lblAlgn val="ctr"/>
        <c:lblOffset val="100"/>
        <c:noMultiLvlLbl val="0"/>
      </c:catAx>
      <c:valAx>
        <c:axId val="677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33827"/>
        <c:axId val="25564680"/>
      </c:barChart>
      <c:catAx>
        <c:axId val="4763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680"/>
        <c:auto val="1"/>
        <c:lblAlgn val="ctr"/>
        <c:lblOffset val="100"/>
        <c:noMultiLvlLbl val="0"/>
      </c:catAx>
      <c:valAx>
        <c:axId val="255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26120"/>
        <c:axId val="457087"/>
      </c:barChart>
      <c:catAx>
        <c:axId val="146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7"/>
        <c:auto val="1"/>
        <c:lblAlgn val="ctr"/>
        <c:lblOffset val="100"/>
        <c:noMultiLvlLbl val="0"/>
      </c:catAx>
      <c:valAx>
        <c:axId val="4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51467"/>
        <c:axId val="28976705"/>
      </c:barChart>
      <c:catAx>
        <c:axId val="1305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705"/>
        <c:auto val="1"/>
        <c:lblAlgn val="ctr"/>
        <c:lblOffset val="100"/>
        <c:noMultiLvlLbl val="0"/>
      </c:catAx>
      <c:valAx>
        <c:axId val="289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0784"/>
        <c:axId val="76450265"/>
      </c:barChart>
      <c:catAx>
        <c:axId val="112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265"/>
        <c:auto val="1"/>
        <c:lblAlgn val="ctr"/>
        <c:lblOffset val="100"/>
        <c:noMultiLvlLbl val="0"/>
      </c:catAx>
      <c:valAx>
        <c:axId val="7645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6403"/>
        <c:axId val="33710100"/>
      </c:barChart>
      <c:catAx>
        <c:axId val="278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100"/>
        <c:auto val="1"/>
        <c:lblAlgn val="ctr"/>
        <c:lblOffset val="100"/>
        <c:noMultiLvlLbl val="0"/>
      </c:catAx>
      <c:valAx>
        <c:axId val="3371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99247"/>
        <c:axId val="99485785"/>
      </c:barChart>
      <c:catAx>
        <c:axId val="2709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785"/>
        <c:auto val="1"/>
        <c:lblAlgn val="ctr"/>
        <c:lblOffset val="100"/>
        <c:noMultiLvlLbl val="0"/>
      </c:catAx>
      <c:valAx>
        <c:axId val="9948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22715"/>
        <c:axId val="13225071"/>
      </c:barChart>
      <c:catAx>
        <c:axId val="3602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071"/>
        <c:auto val="1"/>
        <c:lblAlgn val="ctr"/>
        <c:lblOffset val="100"/>
        <c:noMultiLvlLbl val="0"/>
      </c:catAx>
      <c:valAx>
        <c:axId val="132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46498"/>
        <c:axId val="12454038"/>
      </c:barChart>
      <c:catAx>
        <c:axId val="629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038"/>
        <c:auto val="1"/>
        <c:lblAlgn val="ctr"/>
        <c:lblOffset val="100"/>
        <c:noMultiLvlLbl val="0"/>
      </c:catAx>
      <c:valAx>
        <c:axId val="124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08899"/>
        <c:axId val="75073683"/>
      </c:barChart>
      <c:catAx>
        <c:axId val="630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683"/>
        <c:auto val="1"/>
        <c:lblAlgn val="ctr"/>
        <c:lblOffset val="100"/>
        <c:noMultiLvlLbl val="0"/>
      </c:catAx>
      <c:valAx>
        <c:axId val="750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32419"/>
        <c:axId val="42980677"/>
      </c:barChart>
      <c:catAx>
        <c:axId val="9263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677"/>
        <c:auto val="1"/>
        <c:lblAlgn val="ctr"/>
        <c:lblOffset val="100"/>
        <c:noMultiLvlLbl val="0"/>
      </c:catAx>
      <c:valAx>
        <c:axId val="429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